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3-1 - IO 01-Kanalizace" sheetId="2" state="visible" r:id="rId3"/>
    <sheet name="1603-2 - IO 02-Vodovod" sheetId="3" state="visible" r:id="rId4"/>
    <sheet name="Pokyny pro vyplnění" sheetId="4" state="visible" r:id="rId5"/>
  </sheets>
  <definedNames>
    <definedName function="false" hidden="false" localSheetId="1" name="_xlnm.Print_Area" vbProcedure="false">'1603-1 - IO 01-Kanalizace'!$C$4:$J$36,'1603-1 - IO 01-Kanalizace'!$C$42:$J$72,'1603-1 - IO 01-Kanalizace'!$C$78:$K$458</definedName>
    <definedName function="false" hidden="false" localSheetId="1" name="_xlnm.Print_Titles" vbProcedure="false">'1603-1 - IO 01-Kanalizace'!$90:$90</definedName>
    <definedName function="false" hidden="true" localSheetId="1" name="_xlnm._FilterDatabase" vbProcedure="false">'1603-1 - IO 01-Kanalizace'!$C$90:$K$90</definedName>
    <definedName function="false" hidden="false" localSheetId="2" name="_xlnm.Print_Area" vbProcedure="false">'1603-2 - IO 02-Vodovod'!$C$4:$J$36,'1603-2 - IO 02-Vodovod'!$C$42:$J$73,'1603-2 - IO 02-Vodovod'!$C$79:$K$454</definedName>
    <definedName function="false" hidden="false" localSheetId="2" name="_xlnm.Print_Titles" vbProcedure="false">'1603-2 - IO 02-Vodovod'!$91:$91</definedName>
    <definedName function="false" hidden="true" localSheetId="2" name="_xlnm._FilterDatabase" vbProcedure="false">'1603-2 - IO 02-Vodovod'!$C$91:$K$91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7" uniqueCount="152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AAE05196-669F-4F46-9128-7C5DD18282E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osefův Důl, oprava poruchového úseku kanaliza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Josefův Důl</t>
  </si>
  <si>
    <t xml:space="preserve">Datum:</t>
  </si>
  <si>
    <t xml:space="preserve">17.05.2016</t>
  </si>
  <si>
    <t xml:space="preserve">10</t>
  </si>
  <si>
    <t xml:space="preserve">100</t>
  </si>
  <si>
    <t xml:space="preserve">Zad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Uchazeč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603-1</t>
  </si>
  <si>
    <t xml:space="preserve">IO 01-Kanalizace</t>
  </si>
  <si>
    <t xml:space="preserve">ING</t>
  </si>
  <si>
    <t xml:space="preserve">{11114D75-BCB1-48E5-951D-38A753808AB5}</t>
  </si>
  <si>
    <t xml:space="preserve">827 21 52</t>
  </si>
  <si>
    <t xml:space="preserve">2</t>
  </si>
  <si>
    <t xml:space="preserve">1603-2</t>
  </si>
  <si>
    <t xml:space="preserve">IO 02-Vodovod</t>
  </si>
  <si>
    <t xml:space="preserve">STA</t>
  </si>
  <si>
    <t xml:space="preserve">{95854768-A524-420C-BB7D-C8D5BA0BB612}</t>
  </si>
  <si>
    <t xml:space="preserve">827 13 3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DEL300_Ž1</t>
  </si>
  <si>
    <t xml:space="preserve"> </t>
  </si>
  <si>
    <t xml:space="preserve">8</t>
  </si>
  <si>
    <t xml:space="preserve">DEL350_Ž1</t>
  </si>
  <si>
    <t xml:space="preserve">KRYCÍ LIST SOUPISU</t>
  </si>
  <si>
    <t xml:space="preserve">DEL500_Ž1</t>
  </si>
  <si>
    <t xml:space="preserve">26,5</t>
  </si>
  <si>
    <t xml:space="preserve">DLAŽ_ZÁM</t>
  </si>
  <si>
    <t xml:space="preserve">6,8</t>
  </si>
  <si>
    <t xml:space="preserve">KUB300_Ž1</t>
  </si>
  <si>
    <t xml:space="preserve">12,33</t>
  </si>
  <si>
    <t xml:space="preserve">KUB350_ŠACH</t>
  </si>
  <si>
    <t xml:space="preserve">23,799</t>
  </si>
  <si>
    <t xml:space="preserve">Objekt:</t>
  </si>
  <si>
    <t xml:space="preserve">KUB350_Ž1</t>
  </si>
  <si>
    <t xml:space="preserve">77,31</t>
  </si>
  <si>
    <t xml:space="preserve">1603-1 - IO 01-Kanalizace</t>
  </si>
  <si>
    <t xml:space="preserve">KUB500_Ž1</t>
  </si>
  <si>
    <t xml:space="preserve">88,79</t>
  </si>
  <si>
    <t xml:space="preserve">OBSYP_CE</t>
  </si>
  <si>
    <t xml:space="preserve">35,209</t>
  </si>
  <si>
    <t xml:space="preserve">22231</t>
  </si>
  <si>
    <t xml:space="preserve">ODSTRPLO_Š1</t>
  </si>
  <si>
    <t xml:space="preserve">77,127</t>
  </si>
  <si>
    <t xml:space="preserve">ODSTRŽ1_RÝH</t>
  </si>
  <si>
    <t xml:space="preserve">85,935</t>
  </si>
  <si>
    <t xml:space="preserve">CZ-CPV:</t>
  </si>
  <si>
    <t xml:space="preserve">45231300-8</t>
  </si>
  <si>
    <t xml:space="preserve">CZ-CPA:</t>
  </si>
  <si>
    <t xml:space="preserve">42.21.12</t>
  </si>
  <si>
    <t xml:space="preserve">ODSTRŽ1_ZÁM</t>
  </si>
  <si>
    <t xml:space="preserve">25,75</t>
  </si>
  <si>
    <t xml:space="preserve">ODVOZ_CE</t>
  </si>
  <si>
    <t xml:space="preserve">148,35</t>
  </si>
  <si>
    <t xml:space="preserve">ODVOZ14</t>
  </si>
  <si>
    <t xml:space="preserve">PAŽCELK</t>
  </si>
  <si>
    <t xml:space="preserve">291,042</t>
  </si>
  <si>
    <t xml:space="preserve">PAŽPŘÍLOŽ</t>
  </si>
  <si>
    <t xml:space="preserve">232,834</t>
  </si>
  <si>
    <t xml:space="preserve">PAŽZÁTAŽ</t>
  </si>
  <si>
    <t xml:space="preserve">58,208</t>
  </si>
  <si>
    <t xml:space="preserve">PRUMHL</t>
  </si>
  <si>
    <t xml:space="preserve">2,622</t>
  </si>
  <si>
    <t xml:space="preserve">PŘESUN_HMT</t>
  </si>
  <si>
    <t xml:space="preserve">17,544</t>
  </si>
  <si>
    <t xml:space="preserve">ŘEZÁNÍ_Ž1</t>
  </si>
  <si>
    <t xml:space="preserve">247,88</t>
  </si>
  <si>
    <t xml:space="preserve">STOKY_CE</t>
  </si>
  <si>
    <t xml:space="preserve">361,9</t>
  </si>
  <si>
    <t xml:space="preserve">STUPAD_ŠACH</t>
  </si>
  <si>
    <t xml:space="preserve">28,2</t>
  </si>
  <si>
    <t xml:space="preserve">SUŤ_BETON</t>
  </si>
  <si>
    <t xml:space="preserve">10,366</t>
  </si>
  <si>
    <t xml:space="preserve">SUŤ_SYP</t>
  </si>
  <si>
    <t xml:space="preserve">51,104</t>
  </si>
  <si>
    <t xml:space="preserve">SUŤ_ŠTĚRK</t>
  </si>
  <si>
    <t xml:space="preserve">28,691</t>
  </si>
  <si>
    <t xml:space="preserve">SUŤ_ŽIVICE</t>
  </si>
  <si>
    <t xml:space="preserve">22,413</t>
  </si>
  <si>
    <t xml:space="preserve">VKUBAT_N</t>
  </si>
  <si>
    <t xml:space="preserve">VKUBAT_Z</t>
  </si>
  <si>
    <t xml:space="preserve">72,658</t>
  </si>
  <si>
    <t xml:space="preserve">VYKOP_CE</t>
  </si>
  <si>
    <t xml:space="preserve">VYKOP_Z</t>
  </si>
  <si>
    <t xml:space="preserve">VYKOP3</t>
  </si>
  <si>
    <t xml:space="preserve">59,34</t>
  </si>
  <si>
    <t xml:space="preserve">VYKOP4</t>
  </si>
  <si>
    <t xml:space="preserve">89,01</t>
  </si>
  <si>
    <t xml:space="preserve">ZAJKAB3</t>
  </si>
  <si>
    <t xml:space="preserve">3,7</t>
  </si>
  <si>
    <t xml:space="preserve">ZAJPOTR200</t>
  </si>
  <si>
    <t xml:space="preserve">6,4</t>
  </si>
  <si>
    <t xml:space="preserve">ZAJPOTR500</t>
  </si>
  <si>
    <t xml:space="preserve">1,3</t>
  </si>
  <si>
    <t xml:space="preserve">ZASYP_Z</t>
  </si>
  <si>
    <t xml:space="preserve">75,69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 dle TP-verze 1.7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023</t>
  </si>
  <si>
    <t xml:space="preserve">Rozebrání dlažeb při překopech komunikací pro pěší ze zámkových dlaždic plochy do 15 m2</t>
  </si>
  <si>
    <t xml:space="preserve">m2</t>
  </si>
  <si>
    <t xml:space="preserve">CS ÚRS 2015 01</t>
  </si>
  <si>
    <t xml:space="preserve">4</t>
  </si>
  <si>
    <t xml:space="preserve">-1003445546</t>
  </si>
  <si>
    <t xml:space="preserve">PP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"retardér ze zám. dlažby" 4,0*1,7 </t>
  </si>
  <si>
    <t xml:space="preserve">113106051</t>
  </si>
  <si>
    <t xml:space="preserve">Rozebrání dlažeb při překopech vozovek z velkých kostek do lože z kameniva plochy do 15 m2</t>
  </si>
  <si>
    <t xml:space="preserve">4501843</t>
  </si>
  <si>
    <t xml:space="preserve">Rozebrání dlažeb při překopech inženýrských sítí plochy do 15 m2 s přemístěním hmot na skládku na vzdálenost do 3 m nebo s naložením na dopravní prostředek vozovek a ploch, s jakoukoliv výplní spár z velkých kostek kladených do lože z kameniva těženého</t>
  </si>
  <si>
    <t xml:space="preserve">3</t>
  </si>
  <si>
    <t xml:space="preserve">113107123</t>
  </si>
  <si>
    <t xml:space="preserve">Odstranění podkladu pl do 50 m2 z kameniva drceného tl 300 mm</t>
  </si>
  <si>
    <t xml:space="preserve">1485713326</t>
  </si>
  <si>
    <t xml:space="preserve">Odstranění podkladů nebo krytů s přemístěním hmot na skládku na vzdálenost do 3 m nebo s naložením na dopravní prostředek v ploše jednotlivě do 50 m2 z kameniva hrubého drceného, o tl. vrstvy přes 200 do 300 mm</t>
  </si>
  <si>
    <t xml:space="preserve">"délka DN500 živice místní" ((5,0+2*1,0)+(9,5+2*1,0)+(6,0+2*1,0))</t>
  </si>
  <si>
    <t xml:space="preserve">"délka DN350 živice místní" 18,0+1,0+2*1,0</t>
  </si>
  <si>
    <t xml:space="preserve">"délka DN300 živice místní" (2,0+2*1,0)*2</t>
  </si>
  <si>
    <t xml:space="preserve">Mezisoučet</t>
  </si>
  <si>
    <t xml:space="preserve">"zákl.objem ze SW pod.prof. DN500 živice místní" 23,12+40,58+25,09</t>
  </si>
  <si>
    <t xml:space="preserve">KUB500_CE</t>
  </si>
  <si>
    <t xml:space="preserve">"zákl.objem ze SW pod.prof. DN350 živice místní" 77,31</t>
  </si>
  <si>
    <t xml:space="preserve">"rozšíření pro šachty na stoce DN350 a DN500 " 3*((2,44*2,44)-(2,44*1,2))*PRUMHL</t>
  </si>
  <si>
    <t xml:space="preserve">KUB350_CE</t>
  </si>
  <si>
    <t xml:space="preserve">"zákl.objem ze SW pod.prof. DN300 živice místní" 12,33</t>
  </si>
  <si>
    <t xml:space="preserve">KUB300_CE</t>
  </si>
  <si>
    <t xml:space="preserve">"průměrná hloubka výk." ((KUB500_Ž1+KUB350_Ž1+(KUB300_Ž1))/((DEL500_Ž1*1,3)+(DEL350_Ž1*1,2)+(DEL300_Ž1*1,05)))</t>
  </si>
  <si>
    <t xml:space="preserve">ODSTRRÝH_Š1</t>
  </si>
  <si>
    <t xml:space="preserve">"štěrk. plochy nad rýhou" ((DEL500_Ž1*1,3)+(DEL350_Ž1*1,2))+(DEL300_Ž1*1,05) </t>
  </si>
  <si>
    <t xml:space="preserve">ODSTRŠACH_Š1</t>
  </si>
  <si>
    <t xml:space="preserve">"štěrk plochy u šachet" KUB350_ŠACH/PRUMHL</t>
  </si>
  <si>
    <t xml:space="preserve">113154112</t>
  </si>
  <si>
    <t xml:space="preserve">Frézování živičného krytu tl 40 mm pruh š 0,5 m pl do 500 m2 bez překážek v trase</t>
  </si>
  <si>
    <t xml:space="preserve">-1935634027</t>
  </si>
  <si>
    <t xml:space="preserve">Frézování živičného podkladu nebo krytu s naložením na dopravní prostředek plochy do 500 m2 bez překážek v trase pruhu šířky do 0,5 m, tloušťky vrstvy 40 mm</t>
  </si>
  <si>
    <t xml:space="preserve">"živice mimo rýhu v místní kom." (DEL300_Ž1+(DEL350_Ž1-4,0)+DEL500_Ž1)*0,25*2</t>
  </si>
  <si>
    <t xml:space="preserve">5</t>
  </si>
  <si>
    <t xml:space="preserve">113154264</t>
  </si>
  <si>
    <t xml:space="preserve">Frézování živičného krytu tl 100 mm pruh š 2 m pl do 1000 m2 s překážkami v trase</t>
  </si>
  <si>
    <t xml:space="preserve">-805197914</t>
  </si>
  <si>
    <t xml:space="preserve">Frézování živičného podkladu nebo krytu s naložením na dopravní prostředek plochy přes 500 do 1 000 m2 s překážkami v trase pruhu šířky přes 1 m do 2 m, tloušťky vrstvy 100 mm</t>
  </si>
  <si>
    <t xml:space="preserve">"nad rýhou v místní" ((DEL500_Ž1*1,3)+((DEL350_Ž1-4,0)*1,2)+(DEL300_Ž1*1,05))+(KUB350_Ž1/PRUMHL)-DLAŽ_ZÁM</t>
  </si>
  <si>
    <t xml:space="preserve">6</t>
  </si>
  <si>
    <t xml:space="preserve">115001104</t>
  </si>
  <si>
    <t xml:space="preserve">Převedení vody potrubím DN do 300</t>
  </si>
  <si>
    <t xml:space="preserve">m</t>
  </si>
  <si>
    <t xml:space="preserve">-629616939</t>
  </si>
  <si>
    <t xml:space="preserve">Převedení vody potrubím průměru DN přes 250 do 300</t>
  </si>
  <si>
    <t xml:space="preserve">DEL350_Ž1+DEL300_Ž1+DEL500_Ž1</t>
  </si>
  <si>
    <t xml:space="preserve">7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801913771</t>
  </si>
  <si>
    <t xml:space="preserve">Čerpání vody na dopravní výšku do 10 m s uvažovaným průměrným přítokem do 500 l/min</t>
  </si>
  <si>
    <t xml:space="preserve">"rychlost pokládky 5m/den" (DEL500_Ž1+DEL350_Ž1+DEL300_Ž1)/5*8 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261252501</t>
  </si>
  <si>
    <t xml:space="preserve">Pohotovost záložní čerpací soupravy pro dopravní výšku do 10 m s uvažovaným průměrným přítokem do 500 l/min</t>
  </si>
  <si>
    <t xml:space="preserve">"rychlost pokládky 5m/den" (DEL500_Ž1+DEL350_Ž1+DEL300_Ž1)/5</t>
  </si>
  <si>
    <t xml:space="preserve">9</t>
  </si>
  <si>
    <t xml:space="preserve">119001411</t>
  </si>
  <si>
    <t xml:space="preserve">Dočasné zajištění potrubí betonového, ŽB nebo kameninového DN do 200</t>
  </si>
  <si>
    <t xml:space="preserve">1494875101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do 200</t>
  </si>
  <si>
    <t xml:space="preserve">(1,3*4)+(1,2*1)</t>
  </si>
  <si>
    <t xml:space="preserve">119001412</t>
  </si>
  <si>
    <t xml:space="preserve">Dočasné zajištění potrubí betonového, ŽB nebo kameninového DN do 500</t>
  </si>
  <si>
    <t xml:space="preserve">1350687739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přes 200 do 500</t>
  </si>
  <si>
    <t xml:space="preserve">(1,3*1)</t>
  </si>
  <si>
    <t xml:space="preserve">11</t>
  </si>
  <si>
    <t xml:space="preserve">119001421</t>
  </si>
  <si>
    <t xml:space="preserve">Dočasné zajištění kabelů a kabelových tratí ze 3 volně ložených kabelů</t>
  </si>
  <si>
    <t xml:space="preserve">-943088934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(1*1,3)+(2*1,2)</t>
  </si>
  <si>
    <t xml:space="preserve">12</t>
  </si>
  <si>
    <t xml:space="preserve">130001101</t>
  </si>
  <si>
    <t xml:space="preserve">Příplatek za ztížení vykopávky v blízkosti podzemního vedení</t>
  </si>
  <si>
    <t xml:space="preserve">m3</t>
  </si>
  <si>
    <t xml:space="preserve">360165181</t>
  </si>
  <si>
    <t xml:space="preserve">Příplatek k cenám hloubených vykopávek za ztížení vykopávky v blízkosti podzemního vedení nebo výbušnin pro jakoukoliv třídu horniny</t>
  </si>
  <si>
    <t xml:space="preserve">"křížení do DN500" ZAJPOTR500*(0,5+0,5+0,3)*(0,5+0,5+0,5)</t>
  </si>
  <si>
    <t xml:space="preserve">"křížení do DN200" (ZAJPOTR200*(0,5+0,2+0,3)*(0,5+0,2+0,5))   </t>
  </si>
  <si>
    <t xml:space="preserve">"křížení kabelů" ZAJKAB3*(1,0+1,0)*PRUMHL  </t>
  </si>
  <si>
    <t xml:space="preserve">Součet</t>
  </si>
  <si>
    <t xml:space="preserve">13</t>
  </si>
  <si>
    <t xml:space="preserve">132201201</t>
  </si>
  <si>
    <t xml:space="preserve">Hloubení rýh š do 2000 mm v hornině tř. 3 objemu do 100 m3</t>
  </si>
  <si>
    <t xml:space="preserve">-255762220</t>
  </si>
  <si>
    <t xml:space="preserve">Hloubení zapažených i nezapažených rýh šířky přes 600 do 2 000 mm s urovnáním dna do předepsaného profilu a spádu v hornině tř. 3 do 100 m3</t>
  </si>
  <si>
    <t xml:space="preserve">VYK_Ž1</t>
  </si>
  <si>
    <t xml:space="preserve">"výkop m3 v živici Ž1" (KUB500_Ž1+KUB350_Ž1+KUB300_Ž1)-(ODSTRPLO_Š1*0,39)   </t>
  </si>
  <si>
    <t xml:space="preserve">VYKOP_CE*0,4  </t>
  </si>
  <si>
    <t xml:space="preserve">14</t>
  </si>
  <si>
    <t xml:space="preserve">132201209</t>
  </si>
  <si>
    <t xml:space="preserve">Příplatek za lepivost k hloubení rýh š do 2000 mm v hornině tř. 3</t>
  </si>
  <si>
    <t xml:space="preserve">-1391403897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VYKOP3*0,3</t>
  </si>
  <si>
    <t xml:space="preserve">132301201</t>
  </si>
  <si>
    <t xml:space="preserve">Hloubení rýh š do 2000 mm v hornině tř. 4 objemu do 100 m3</t>
  </si>
  <si>
    <t xml:space="preserve">1363219303</t>
  </si>
  <si>
    <t xml:space="preserve">Hloubení zapažených i nezapažených rýh šířky přes 600 do 2 000 mm s urovnáním dna do předepsaného profilu a spádu v hornině tř. 4 do 100 m3</t>
  </si>
  <si>
    <t xml:space="preserve">VYKOP_CE*0,6 </t>
  </si>
  <si>
    <t xml:space="preserve">16</t>
  </si>
  <si>
    <t xml:space="preserve">132301209</t>
  </si>
  <si>
    <t xml:space="preserve">Příplatek za lepivost k hloubení rýh š do 2000 mm v hornině tř. 4</t>
  </si>
  <si>
    <t xml:space="preserve">1712583788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VYKOP4*0,3</t>
  </si>
  <si>
    <t xml:space="preserve">17</t>
  </si>
  <si>
    <t xml:space="preserve">138401101</t>
  </si>
  <si>
    <t xml:space="preserve">Dolamování hloubených vykopávek jam ve vrstvě tl do 1000 mm v hornině tř. 5</t>
  </si>
  <si>
    <t xml:space="preserve">-1756659968</t>
  </si>
  <si>
    <t xml:space="preserve">Dolamování zapažených nebo nezapažených hloubených vykopávek v horninách tř. 5 až 7 s použitím pneumatického nářadí s příp. nutným přemístěním výkopku ve výkopišti, bez naložení jam nebo zářezů, ve vrstvě tl. do 1 000 mm v hornině tř. 5</t>
  </si>
  <si>
    <t xml:space="preserve">18</t>
  </si>
  <si>
    <t xml:space="preserve">151101102</t>
  </si>
  <si>
    <t xml:space="preserve">Zřízení příložného pažení a rozepření stěn rýh hl do 4 m</t>
  </si>
  <si>
    <t xml:space="preserve">833598992</t>
  </si>
  <si>
    <t xml:space="preserve">Zřízení pažení a rozepření stěn rýh pro podzemní vedení pro všechny šířky rýhy příložné pro jakoukoliv mezerovitost, hloubky do 4 m</t>
  </si>
  <si>
    <t xml:space="preserve">"pažení celkové" ((DEL500_Ž1+DEL350_Ž1+DEL300_Ž1)*PRUMHL*2)</t>
  </si>
  <si>
    <t xml:space="preserve">PAŽCELK*0,8</t>
  </si>
  <si>
    <t xml:space="preserve">19</t>
  </si>
  <si>
    <t xml:space="preserve">151101112</t>
  </si>
  <si>
    <t xml:space="preserve">Odstranění příložného pažení a rozepření stěn rýh hl do 4 m</t>
  </si>
  <si>
    <t xml:space="preserve">1540774866</t>
  </si>
  <si>
    <t xml:space="preserve">Odstranění pažení a rozepření stěn rýh pro podzemní vedení s uložením materiálu na vzdálenost do 3 m od kraje výkopu příložné, hloubky přes 2 do 4 m</t>
  </si>
  <si>
    <t xml:space="preserve">20</t>
  </si>
  <si>
    <t xml:space="preserve">151201102</t>
  </si>
  <si>
    <t xml:space="preserve">Zřízení zátažného pažení a rozepření stěn rýh hl do 4 m</t>
  </si>
  <si>
    <t xml:space="preserve">627839340</t>
  </si>
  <si>
    <t xml:space="preserve">Zřízení pažení a rozepření stěn rýh pro podzemní vedení pro všechny šířky rýhy zátažné, hloubky do 4 m</t>
  </si>
  <si>
    <t xml:space="preserve">PAŽCELK*0,2</t>
  </si>
  <si>
    <t xml:space="preserve">151201112</t>
  </si>
  <si>
    <t xml:space="preserve">Odstranění zátažného pažení a rozepření stěn rýh hl do 4 m</t>
  </si>
  <si>
    <t xml:space="preserve">-413748441</t>
  </si>
  <si>
    <t xml:space="preserve">Odstranění pažení a rozepření stěn rýh pro podzemní vedení s uložením materiálu na vzdálenost do 3 m od kraje výkopu zátažné, hloubky přes 2 do 4 m</t>
  </si>
  <si>
    <t xml:space="preserve">22</t>
  </si>
  <si>
    <t xml:space="preserve">161101102</t>
  </si>
  <si>
    <t xml:space="preserve">Svislé přemístění výkopku z horniny tř. 1 až 4 hl výkopu do 4 m</t>
  </si>
  <si>
    <t xml:space="preserve">-1437977888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(VYKOP3+VYKOP4)*0,55 </t>
  </si>
  <si>
    <t xml:space="preserve">23</t>
  </si>
  <si>
    <t xml:space="preserve">162701105</t>
  </si>
  <si>
    <t xml:space="preserve">Vodorovné přemístění do 10000 m výkopku/sypaniny z horniny tř. 1 až 4</t>
  </si>
  <si>
    <t xml:space="preserve">206529752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vytlačený objem L-P-O" (DEL500_Ž1*1,470)+(DEL350_Ž1*1,243)+(DEL300_Ž1*0,950) </t>
  </si>
  <si>
    <t xml:space="preserve">(VYKOP_Z+VKUBAT_N)*1,0</t>
  </si>
  <si>
    <t xml:space="preserve">24</t>
  </si>
  <si>
    <t xml:space="preserve">162701109</t>
  </si>
  <si>
    <t xml:space="preserve">Příplatek k vodorovnému přemístění výkopku/sypaniny z horniny tř. 1 až 4 ZKD 1000 m přes 10000 m</t>
  </si>
  <si>
    <t xml:space="preserve">97963687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ODVOZ14*12</t>
  </si>
  <si>
    <t xml:space="preserve">25</t>
  </si>
  <si>
    <t xml:space="preserve">171201201</t>
  </si>
  <si>
    <t xml:space="preserve">Uložení sypaniny na skládky</t>
  </si>
  <si>
    <t xml:space="preserve">-2017531438</t>
  </si>
  <si>
    <t xml:space="preserve">ODVOZ14  </t>
  </si>
  <si>
    <t xml:space="preserve">26</t>
  </si>
  <si>
    <t xml:space="preserve">171201211</t>
  </si>
  <si>
    <t xml:space="preserve">Poplatek za uložení odpadu ze sypaniny na skládce (skládkovné)</t>
  </si>
  <si>
    <t xml:space="preserve">t</t>
  </si>
  <si>
    <t xml:space="preserve">1643178445</t>
  </si>
  <si>
    <t xml:space="preserve">Uložení sypaniny poplatek za uložení sypaniny na skládce (skládkovné)</t>
  </si>
  <si>
    <t xml:space="preserve">ODVOZ_CE*2,0</t>
  </si>
  <si>
    <t xml:space="preserve">27</t>
  </si>
  <si>
    <t xml:space="preserve">174101101</t>
  </si>
  <si>
    <t xml:space="preserve">Zásyp jam, šachet rýh nebo kolem objektů sypaninou se zhutněním</t>
  </si>
  <si>
    <t xml:space="preserve">1006331768</t>
  </si>
  <si>
    <t xml:space="preserve">Zásyp sypaninou z jakékoliv horniny s uložením výkopku ve vrstvách se zhutněním jam, šachet, rýh nebo kolem objektů v těchto vykopávkách</t>
  </si>
  <si>
    <t xml:space="preserve">"zásyp ve zpev." VYKOP_Z-VKUBAT_Z</t>
  </si>
  <si>
    <t xml:space="preserve">ZASYP_CE</t>
  </si>
  <si>
    <t xml:space="preserve">28</t>
  </si>
  <si>
    <t xml:space="preserve">175151101</t>
  </si>
  <si>
    <t xml:space="preserve">Obsypání potrubí strojně sypaninou bez prohození, uloženou do 3 m</t>
  </si>
  <si>
    <t xml:space="preserve">1428196278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(DEL350_Ž1*0,611)+(DEL500_Ž1*0,695)+(DEL300_Ž1*0,495) </t>
  </si>
  <si>
    <t xml:space="preserve">29</t>
  </si>
  <si>
    <t xml:space="preserve">M</t>
  </si>
  <si>
    <t xml:space="preserve">583373450</t>
  </si>
  <si>
    <t xml:space="preserve">štěrkopísek (Světlá) frakce 0-32 (D)</t>
  </si>
  <si>
    <t xml:space="preserve">-2137609070</t>
  </si>
  <si>
    <t xml:space="preserve">kamenivo přírodní těžené pro stavební účely  PTK  (drobné, hrubé, štěrkopísky) štěrkopísky ČSN 72  1511-2 frakce   0-32  pískovna Světlá</t>
  </si>
  <si>
    <t xml:space="preserve">OBSYP_CE*2,0</t>
  </si>
  <si>
    <t xml:space="preserve">Zakládání</t>
  </si>
  <si>
    <t xml:space="preserve">30</t>
  </si>
  <si>
    <t xml:space="preserve">212752212</t>
  </si>
  <si>
    <t xml:space="preserve">Trativod z drenážních trubek plastových flexibilních D do 100 mm včetně lože otevřený výkop</t>
  </si>
  <si>
    <t xml:space="preserve">-1826250727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DEL350_Ž1+DEL500_Ž1+DEL300_Ž1</t>
  </si>
  <si>
    <t xml:space="preserve">Svislé a kompletní konstrukce</t>
  </si>
  <si>
    <t xml:space="preserve">31</t>
  </si>
  <si>
    <t xml:space="preserve">358235114</t>
  </si>
  <si>
    <t xml:space="preserve">Bourání stoky kompletní nebo otvorů ze zdiva cihelného plochy do 4 m2</t>
  </si>
  <si>
    <t xml:space="preserve">-1302406181</t>
  </si>
  <si>
    <t xml:space="preserve">Bourání stoky kompletní nebo vybourání otvorů průřezové plochy do 4 m2 ve stokách ze zdiva cihelného</t>
  </si>
  <si>
    <t xml:space="preserve">(DEL350_Ž1*((0,417*0,417*3,14/4)-(0,348*0,348*3,14/4)))+(DEL500_Ž1*((0,581*0,581*3,14/4)-(0,496*0,496*3,14/4)))</t>
  </si>
  <si>
    <t xml:space="preserve">(DEL300_Ž1*((0,355*0,355*3,14/4)-(0,300*0,300*3,14/4))) </t>
  </si>
  <si>
    <t xml:space="preserve">BOUR_POTR</t>
  </si>
  <si>
    <t xml:space="preserve">32</t>
  </si>
  <si>
    <t xml:space="preserve">358315114</t>
  </si>
  <si>
    <t xml:space="preserve">Bourání stoky kompletní nebo otvorů z prostého betonu plochy do 4 m2</t>
  </si>
  <si>
    <t xml:space="preserve">-2086656063</t>
  </si>
  <si>
    <t xml:space="preserve">Bourání stoky kompletní nebo vybourání otvorů průřezové plochy do 4 m2 ve stokách ze zdiva z prostého betonu</t>
  </si>
  <si>
    <t xml:space="preserve">BOUR_ŠACH</t>
  </si>
  <si>
    <t xml:space="preserve">((1,24*1,24*3,14/4)-(1,0*1,0*3,14/4))*(3,13+2*0,8)</t>
  </si>
  <si>
    <t xml:space="preserve">33</t>
  </si>
  <si>
    <t xml:space="preserve">359901111</t>
  </si>
  <si>
    <t xml:space="preserve">Vyčištění stok</t>
  </si>
  <si>
    <t xml:space="preserve">1166491238</t>
  </si>
  <si>
    <t xml:space="preserve">Vyčištění stok jakékoliv výšky</t>
  </si>
  <si>
    <t xml:space="preserve">194,6+167,3</t>
  </si>
  <si>
    <t xml:space="preserve">34</t>
  </si>
  <si>
    <t xml:space="preserve">359901211</t>
  </si>
  <si>
    <t xml:space="preserve">Monitoring stoky jakékoli výšky na nové kanalizaci</t>
  </si>
  <si>
    <t xml:space="preserve">-326400176</t>
  </si>
  <si>
    <t xml:space="preserve">Monitoring stok (kamerový systém) jakékoli výšky nová kanalizace</t>
  </si>
  <si>
    <t xml:space="preserve">35</t>
  </si>
  <si>
    <t xml:space="preserve">359901212</t>
  </si>
  <si>
    <t xml:space="preserve">Monitoring stoky jakékoli výšky na stávající kanalizaci</t>
  </si>
  <si>
    <t xml:space="preserve">525855837</t>
  </si>
  <si>
    <t xml:space="preserve">Monitoring stok (kamerový systém) jakékoli výšky stávající kanalizace</t>
  </si>
  <si>
    <t xml:space="preserve">Vodorovné konstrukce</t>
  </si>
  <si>
    <t xml:space="preserve">36</t>
  </si>
  <si>
    <t xml:space="preserve">451541111</t>
  </si>
  <si>
    <t xml:space="preserve">Lože pod potrubí otevřený výkop ze štěrkodrtě</t>
  </si>
  <si>
    <t xml:space="preserve">162077981</t>
  </si>
  <si>
    <t xml:space="preserve">Lože pod potrubí, stoky a drobné objekty v otevřeném výkopu ze štěrkodrtě 0-63 mm</t>
  </si>
  <si>
    <t xml:space="preserve">LOŽECELK</t>
  </si>
  <si>
    <t xml:space="preserve">((DEL350_Ž1*0,120)+(DEL500_Ž1*0,130)+(DEL300_Ž1*0,105)) </t>
  </si>
  <si>
    <t xml:space="preserve">37</t>
  </si>
  <si>
    <t xml:space="preserve">452312131</t>
  </si>
  <si>
    <t xml:space="preserve">Sedlové lože z betonu prostého tř. C 12/15 otevřený výkop</t>
  </si>
  <si>
    <t xml:space="preserve">-702074626</t>
  </si>
  <si>
    <t xml:space="preserve">Podkladní a zajišťovací konstrukce z betonu prostého v otevřeném výkopu sedlové lože pod potrubí z betonu tř. C 12/15</t>
  </si>
  <si>
    <t xml:space="preserve">BETSEDLO</t>
  </si>
  <si>
    <t xml:space="preserve">(DEL350_Ž1*0,327)+(DEL500_Ž1*0,384)+(DEL300_Ž1*0,251)</t>
  </si>
  <si>
    <t xml:space="preserve">Komunikace pozemní</t>
  </si>
  <si>
    <t xml:space="preserve">38</t>
  </si>
  <si>
    <t xml:space="preserve">564751111.R</t>
  </si>
  <si>
    <t xml:space="preserve">Podklad z kameniva hrubého drceného vel. 0-63 mm tl 150 mm</t>
  </si>
  <si>
    <t xml:space="preserve">-808589562</t>
  </si>
  <si>
    <t xml:space="preserve">Podklad nebo kryt z kameniva hrubého drceného vel. 32-63 mm s rozprostřením a zhutněním, po zhutnění tl. 150 mm</t>
  </si>
  <si>
    <t xml:space="preserve">(ODSTRPLO_Š1)*2  </t>
  </si>
  <si>
    <t xml:space="preserve">39</t>
  </si>
  <si>
    <t xml:space="preserve">566901231</t>
  </si>
  <si>
    <t xml:space="preserve">Vyspravení podkladu po překopech ing sítí plochy přes 15 m2 štěrkodrtí tl. 100 mm</t>
  </si>
  <si>
    <t xml:space="preserve">2092180509</t>
  </si>
  <si>
    <t xml:space="preserve">Vyspravení podkladu po překopech inženýrských sítí plochy přes 15 m2 s rozprostřením a zhutněním štěrkodrtí tl. 100 mm</t>
  </si>
  <si>
    <t xml:space="preserve">"provizorní úprava rýhy před pokládkou živice" ODSTRŽ1_RÝH</t>
  </si>
  <si>
    <t xml:space="preserve">40</t>
  </si>
  <si>
    <t xml:space="preserve">573111112</t>
  </si>
  <si>
    <t xml:space="preserve">Postřik živičný infiltrační s posypem z asfaltu množství 1 kg/m2</t>
  </si>
  <si>
    <t xml:space="preserve">-947910940</t>
  </si>
  <si>
    <t xml:space="preserve">Postřik živičný infiltrační z asfaltu silničního s posypem kamenivem, v množství 1,00 kg/m2</t>
  </si>
  <si>
    <t xml:space="preserve">41</t>
  </si>
  <si>
    <t xml:space="preserve">573231111</t>
  </si>
  <si>
    <t xml:space="preserve">Postřik živičný spojovací ze silniční emulze v množství do 0,7 kg/m2</t>
  </si>
  <si>
    <t xml:space="preserve">-1980444822</t>
  </si>
  <si>
    <t xml:space="preserve">Postřik živičný spojovací bez posypu kamenivem ze silniční emulze, v množství od 0,50 do 0,80 kg/m2</t>
  </si>
  <si>
    <t xml:space="preserve">(ODSTRŽ1_RÝH+ODSTRŽ1_ZÁM)</t>
  </si>
  <si>
    <t xml:space="preserve">42</t>
  </si>
  <si>
    <t xml:space="preserve">577134211</t>
  </si>
  <si>
    <t xml:space="preserve">Asfaltový beton vrstva obrusná ACO 11 (ABS) tř. II tl 40 mm š do 3 m z nemodifikovaného asfaltu</t>
  </si>
  <si>
    <t xml:space="preserve">186957564</t>
  </si>
  <si>
    <t xml:space="preserve">Asfaltový beton vrstva obrusná ACO 11 (ABS) s rozprostřením a se zhutněním z nemodifikovaného asfaltu v pruhu šířky do 3 m tř. II, po zhutnění tl. 40 mm</t>
  </si>
  <si>
    <t xml:space="preserve">ACO11_Ž1</t>
  </si>
  <si>
    <t xml:space="preserve">ODSTRŽ1_RÝH+ODSTRŽ1_ZÁM</t>
  </si>
  <si>
    <t xml:space="preserve">43</t>
  </si>
  <si>
    <t xml:space="preserve">577146111</t>
  </si>
  <si>
    <t xml:space="preserve">Asfaltový beton vrstva ložní ACL 22 (ABVH) tl 50 mm š do 3 m z nemodifikovaného asfaltu</t>
  </si>
  <si>
    <t xml:space="preserve">204146605</t>
  </si>
  <si>
    <t xml:space="preserve">Asfaltový beton vrstva ložní ACL 22 (ABVH) s rozprostřením a zhutněním z nemodifikovaného asfaltu v pruhu šířky do 3 m, po zhutnění tl. 50 mm</t>
  </si>
  <si>
    <t xml:space="preserve">ACL22_Ž1</t>
  </si>
  <si>
    <t xml:space="preserve">44</t>
  </si>
  <si>
    <t xml:space="preserve">596212210</t>
  </si>
  <si>
    <t xml:space="preserve">Kladení zámkové dlažby pozemních komunikací tl 80 mm skupiny A pl do 50 m2</t>
  </si>
  <si>
    <t xml:space="preserve">-772479209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Trubní vedení</t>
  </si>
  <si>
    <t xml:space="preserve">45</t>
  </si>
  <si>
    <t xml:space="preserve">831263195</t>
  </si>
  <si>
    <t xml:space="preserve">Příplatek za zřízení kanalizační přípojky DN 100 až 300</t>
  </si>
  <si>
    <t xml:space="preserve">kus</t>
  </si>
  <si>
    <t xml:space="preserve">-517690203</t>
  </si>
  <si>
    <t xml:space="preserve">Montáž potrubí z trub kameninových hrdlových s integrovaným těsněním Příplatek k cenám za zřízení kanalizační přípojky DN od 100 do 300</t>
  </si>
  <si>
    <t xml:space="preserve">46</t>
  </si>
  <si>
    <t xml:space="preserve">831372121</t>
  </si>
  <si>
    <t xml:space="preserve">Montáž potrubí z trub kameninových hrdlových s integrovaným těsněním výkop sklon do 20 % DN 300</t>
  </si>
  <si>
    <t xml:space="preserve">-1038909324</t>
  </si>
  <si>
    <t xml:space="preserve">Montáž potrubí z trub kameninových hrdlových s integrovaným těsněním v otevřeném výkopu ve sklonu do 20 % DN 300</t>
  </si>
  <si>
    <t xml:space="preserve">47</t>
  </si>
  <si>
    <t xml:space="preserve">597107110</t>
  </si>
  <si>
    <t xml:space="preserve">trouba kameninová glazovaná DN300mm L2,50m spojovací systém C Třída 160</t>
  </si>
  <si>
    <t xml:space="preserve">-1119414001</t>
  </si>
  <si>
    <t xml:space="preserve">trouby kameninové kanalizační hrdlové trouby kameninové glazované s integrovaným spojem stavební délka 2,50 m DN 300 mm     tř.160  C</t>
  </si>
  <si>
    <t xml:space="preserve">48</t>
  </si>
  <si>
    <t xml:space="preserve">597133440</t>
  </si>
  <si>
    <t xml:space="preserve">P kroužky DN 300 třída 160</t>
  </si>
  <si>
    <t xml:space="preserve">446878635</t>
  </si>
  <si>
    <t xml:space="preserve">tvarovky kameninové kanalizační hrdlové s integrovaným spojem P kroužky DN 300 mm     tř. 160</t>
  </si>
  <si>
    <t xml:space="preserve">49</t>
  </si>
  <si>
    <t xml:space="preserve">831372193</t>
  </si>
  <si>
    <t xml:space="preserve">Příplatek k montáži kameninového potrubí za napojení dvou dříků trub pomocí převlečné manžety DN 300</t>
  </si>
  <si>
    <t xml:space="preserve">-958721548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300</t>
  </si>
  <si>
    <t xml:space="preserve">50</t>
  </si>
  <si>
    <t xml:space="preserve">831392121</t>
  </si>
  <si>
    <t xml:space="preserve">Montáž potrubí z trub kameninových hrdlových s integrovaným těsněním výkop sklon do 20 % DN 400</t>
  </si>
  <si>
    <t xml:space="preserve">1846743250</t>
  </si>
  <si>
    <t xml:space="preserve">Montáž potrubí z trub kameninových hrdlových s integrovaným těsněním v otevřeném výkopu ve sklonu do 20 % DN 400</t>
  </si>
  <si>
    <t xml:space="preserve">51</t>
  </si>
  <si>
    <t xml:space="preserve">597107091.R</t>
  </si>
  <si>
    <t xml:space="preserve">trouba kameninová glazovaná DN350mm L2,50m spojovací systém C Třída 160</t>
  </si>
  <si>
    <t xml:space="preserve">514676311</t>
  </si>
  <si>
    <t xml:space="preserve">trouby kameninové kanalizační hrdlové trouby kameninové glazované s integrovaným spojem stavební délka 2,50 m DN 350 mm     tř.160  C</t>
  </si>
  <si>
    <t xml:space="preserve">52</t>
  </si>
  <si>
    <t xml:space="preserve">597133455.R</t>
  </si>
  <si>
    <t xml:space="preserve">P kroužky DN 350 třída 160</t>
  </si>
  <si>
    <t xml:space="preserve">-17130690</t>
  </si>
  <si>
    <t xml:space="preserve">tvarovky kameninové kanalizační hrdlové s integrovaným spojem P kroužky DN 350 mm     tř. 160</t>
  </si>
  <si>
    <t xml:space="preserve">53</t>
  </si>
  <si>
    <t xml:space="preserve">831392193</t>
  </si>
  <si>
    <t xml:space="preserve">Příplatek k montáži kameninového potrubí za napojení dvou dříků trub pomocí převlečné manžety DN 400</t>
  </si>
  <si>
    <t xml:space="preserve">-397763419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400</t>
  </si>
  <si>
    <t xml:space="preserve">54</t>
  </si>
  <si>
    <t xml:space="preserve">831422121</t>
  </si>
  <si>
    <t xml:space="preserve">Montáž potrubí z trub kameninových hrdlových s integrovaným těsněním výkop sklon do 20 % DN 500</t>
  </si>
  <si>
    <t xml:space="preserve">200663715</t>
  </si>
  <si>
    <t xml:space="preserve">Montáž potrubí z trub kameninových hrdlových s integrovaným těsněním v otevřeném výkopu ve sklonu do 20 % DN 500</t>
  </si>
  <si>
    <t xml:space="preserve">55</t>
  </si>
  <si>
    <t xml:space="preserve">597107120</t>
  </si>
  <si>
    <t xml:space="preserve">trouba kameninová glazovaná DN500mm L2,50m spojovací systém C Třída 120</t>
  </si>
  <si>
    <t xml:space="preserve">1001486373</t>
  </si>
  <si>
    <t xml:space="preserve">trouby kameninové kanalizační hrdlové trouby kameninové glazované s integrovaným spojem stavební délka 2,50 m DN 500 mm     tř.120  C</t>
  </si>
  <si>
    <t xml:space="preserve">56</t>
  </si>
  <si>
    <t xml:space="preserve">597133490</t>
  </si>
  <si>
    <t xml:space="preserve">P kroužky DN 500 třída 160</t>
  </si>
  <si>
    <t xml:space="preserve">-856447625</t>
  </si>
  <si>
    <t xml:space="preserve">tvarovky kameninové kanalizační hrdlové s integrovaným spojem P kroužky DN 500 mm     tř. 160</t>
  </si>
  <si>
    <t xml:space="preserve">57</t>
  </si>
  <si>
    <t xml:space="preserve">831422193</t>
  </si>
  <si>
    <t xml:space="preserve">Příplatek k montáži kameninového potrubí za napojení dvou dříků trub pomocí převlečné manžety DN 500</t>
  </si>
  <si>
    <t xml:space="preserve">-61619487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500</t>
  </si>
  <si>
    <t xml:space="preserve">58</t>
  </si>
  <si>
    <t xml:space="preserve">837352221</t>
  </si>
  <si>
    <t xml:space="preserve">Montáž kameninových tvarovek jednoosých s integrovaným těsněním otevřený výkop DN 200</t>
  </si>
  <si>
    <t xml:space="preserve">-763815416</t>
  </si>
  <si>
    <t xml:space="preserve">Montáž kameninových tvarovek na potrubí z trub kameninových v otevřeném výkopu s integrovaným těsněním jednoosých DN 200</t>
  </si>
  <si>
    <t xml:space="preserve">2*2</t>
  </si>
  <si>
    <t xml:space="preserve">59</t>
  </si>
  <si>
    <t xml:space="preserve">597109460</t>
  </si>
  <si>
    <t xml:space="preserve">koleno kameninové glazované DN200mm 15° spojovací systém F tř. 160</t>
  </si>
  <si>
    <t xml:space="preserve">948236609</t>
  </si>
  <si>
    <t xml:space="preserve">tvarovky kameninové kanalizační hrdlové s integrovaným spojem kolena DN 200 mm     15°  F  tř. 160</t>
  </si>
  <si>
    <t xml:space="preserve">4*1,015 'Přepočtené koeficientem množství</t>
  </si>
  <si>
    <t xml:space="preserve">60</t>
  </si>
  <si>
    <t xml:space="preserve">837371221</t>
  </si>
  <si>
    <t xml:space="preserve">Montáž kameninových tvarovek odbočných s integrovaným těsněním otevřený výkop DN 300</t>
  </si>
  <si>
    <t xml:space="preserve">672303515</t>
  </si>
  <si>
    <t xml:space="preserve">Montáž kameninových tvarovek na potrubí z trub kameninových v otevřeném výkopu s integrovaným těsněním odbočných DN 300</t>
  </si>
  <si>
    <t xml:space="preserve">61</t>
  </si>
  <si>
    <t xml:space="preserve">597117730</t>
  </si>
  <si>
    <t xml:space="preserve">odbočka kameninová glazovaná jednoduchá kolmá DN300/200 L60cm spojovací systém F/F tř.160/160</t>
  </si>
  <si>
    <t xml:space="preserve">-1341776861</t>
  </si>
  <si>
    <t xml:space="preserve">tvarovky kameninové kanalizační hrdlové s integrovaným spojem odbočky jednoduché kolmé (úhel 90°) DN 300/200 mm  L = 60 cm  C/F tř.160/160</t>
  </si>
  <si>
    <t xml:space="preserve">62</t>
  </si>
  <si>
    <t xml:space="preserve">837392221</t>
  </si>
  <si>
    <t xml:space="preserve">Montáž kameninových tvarovek jednoosých s integrovaným těsněním otevřený výkop DN 400</t>
  </si>
  <si>
    <t xml:space="preserve">-182130702</t>
  </si>
  <si>
    <t xml:space="preserve">Montáž kameninových tvarovek na potrubí z trub kameninových v otevřeném výkopu s integrovaným těsněním jednoosých DN 400</t>
  </si>
  <si>
    <t xml:space="preserve">63</t>
  </si>
  <si>
    <t xml:space="preserve">597108795.R</t>
  </si>
  <si>
    <t xml:space="preserve">trouba kameninová glazovaná zkrácená GA DN350mm L60(75)cm třída 160 spojovací systém C</t>
  </si>
  <si>
    <t xml:space="preserve">-1065303585</t>
  </si>
  <si>
    <t xml:space="preserve">trouby kameninové kanalizační hrdlové trouby kameninové zkrácené s integrovaným spojem GA kus (bez hrdla, glazované) - stavební délka 60 (75) cm DN 350 mm    tř.160    C</t>
  </si>
  <si>
    <t xml:space="preserve">0,985221674876847*1,015 'Přepočtené koeficientem množství</t>
  </si>
  <si>
    <t xml:space="preserve">64</t>
  </si>
  <si>
    <t xml:space="preserve">597108495.R</t>
  </si>
  <si>
    <t xml:space="preserve">trouba kameninová glazovaná zkrácená GZ DN350mm L60(75)cm třída 160 spojovací systém C</t>
  </si>
  <si>
    <t xml:space="preserve">1634519707</t>
  </si>
  <si>
    <t xml:space="preserve">trouby kameninové kanalizační hrdlové trouby kameninové zkrácené s integrovaným spojem GZ kus (glazované) - stavební délka 60 (75) cm DN 350 mm    tř.160    C</t>
  </si>
  <si>
    <t xml:space="preserve">65</t>
  </si>
  <si>
    <t xml:space="preserve">837422221</t>
  </si>
  <si>
    <t xml:space="preserve">Montáž kameninových tvarovek jednoosých s integrovaným těsněním otevřený výkop DN 500</t>
  </si>
  <si>
    <t xml:space="preserve">322680609</t>
  </si>
  <si>
    <t xml:space="preserve">Montáž kameninových tvarovek na potrubí z trub kameninových v otevřeném výkopu s integrovaným těsněním jednoosých DN 500</t>
  </si>
  <si>
    <t xml:space="preserve">66</t>
  </si>
  <si>
    <t xml:space="preserve">597108570</t>
  </si>
  <si>
    <t xml:space="preserve">trouba kameninová glazovaná zkrácená GZ DN500mm L60(75)cm třída 160 spojovací systém C</t>
  </si>
  <si>
    <t xml:space="preserve">-1726941168</t>
  </si>
  <si>
    <t xml:space="preserve">trouby kameninové kanalizační hrdlové trouby kameninové zkrácené s integrovaným spojem GZ kus (glazované) - stavební délka 60 (75) cm DN 500 mm    tř.160    C</t>
  </si>
  <si>
    <t xml:space="preserve">67</t>
  </si>
  <si>
    <t xml:space="preserve">894118001</t>
  </si>
  <si>
    <t xml:space="preserve">Příplatek ZKD 0,60 m výšky vstupu na potrubí</t>
  </si>
  <si>
    <t xml:space="preserve">-14427666</t>
  </si>
  <si>
    <t xml:space="preserve">Šachty kanalizační zděné Příplatek k cenám za každých dalších 0,60 m výšky vstupu</t>
  </si>
  <si>
    <t xml:space="preserve">(217,66-214,62-1,5)/0,6</t>
  </si>
  <si>
    <t xml:space="preserve">68</t>
  </si>
  <si>
    <t xml:space="preserve">894411131</t>
  </si>
  <si>
    <t xml:space="preserve">Zřízení šachet kanalizačních z betonových dílců na potrubí DN nad 300 do 400 dno beton tř. C 25/30</t>
  </si>
  <si>
    <t xml:space="preserve">-2027924646</t>
  </si>
  <si>
    <t xml:space="preserve">Zřízení šachet kanalizačních z betonových dílců výšky vstupu do 1,50 m s obložením dna betonem tř. C 25/30, na potrubí DN přes 300 do 400</t>
  </si>
  <si>
    <t xml:space="preserve">69</t>
  </si>
  <si>
    <t xml:space="preserve">592243371.R</t>
  </si>
  <si>
    <t xml:space="preserve">dno betonové šachty kanalizační přímé TBZ-Q.1 100/60 V max. 40 100/60x40 cm PERFECT</t>
  </si>
  <si>
    <t xml:space="preserve">1147807454</t>
  </si>
  <si>
    <t xml:space="preserve">prefabrikáty pro vstupní šachty a drenážní šachtice (betonové a železobetonové) šachty pro odpadní kanály a potrubí uložená v zemi dno šachty kanalizační přímé V - průměr odtoku TBZ-Q.1  100/60 V max.40    100 / 60 x 40 PERFECT</t>
  </si>
  <si>
    <t xml:space="preserve">70</t>
  </si>
  <si>
    <t xml:space="preserve">592243480</t>
  </si>
  <si>
    <t xml:space="preserve">těsnění elastomerové pro spojení šachetních dílů EMT DN 1000</t>
  </si>
  <si>
    <t xml:space="preserve">1439675414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71</t>
  </si>
  <si>
    <t xml:space="preserve">592241680</t>
  </si>
  <si>
    <t xml:space="preserve">skruž betonová přechodová TBR-Q 625/600/120 SPK 62,5/100x60x12 cm</t>
  </si>
  <si>
    <t xml:space="preserve">1436093819</t>
  </si>
  <si>
    <t xml:space="preserve">prefabrikáty pro vstupní šachty a drenážní šachtice (betonové a železobetonové) šachty pro odpadní kanály a potrubí uložená v zemi skruž přechodová TBR-Q  625/600/120 SPK  62,5/100 x 60 x 12</t>
  </si>
  <si>
    <t xml:space="preserve">72</t>
  </si>
  <si>
    <t xml:space="preserve">592241750</t>
  </si>
  <si>
    <t xml:space="preserve">prstenec betonový vyrovnávací TBW-Q 625/60/120 62,5x6x12 cm</t>
  </si>
  <si>
    <t xml:space="preserve">-1829705657</t>
  </si>
  <si>
    <t xml:space="preserve">prefabrikáty pro vstupní šachty a drenážní šachtice (betonové a železobetonové) šachty pro odpadní kanály a potrubí uložená v zemi prstenec vyrovnávací TBW-Q 625/60/120     62,5 x 6 x 12</t>
  </si>
  <si>
    <t xml:space="preserve">73</t>
  </si>
  <si>
    <t xml:space="preserve">592241760</t>
  </si>
  <si>
    <t xml:space="preserve">prstenec betonový vyrovnávací TBW-Q 625/80/120 62,5x8x12 cm</t>
  </si>
  <si>
    <t xml:space="preserve">207560618</t>
  </si>
  <si>
    <t xml:space="preserve">prefabrikáty pro vstupní šachty a drenážní šachtice (betonové a železobetonové) šachty pro odpadní kanály a potrubí uložená v zemi prstenec vyrovnávací TBW-Q 625/80/120     62,5 x 8 x 12</t>
  </si>
  <si>
    <t xml:space="preserve">74</t>
  </si>
  <si>
    <t xml:space="preserve">592241770</t>
  </si>
  <si>
    <t xml:space="preserve">prstenec betonový vyrovnávací TBW-Q 625/100/120 62,5x10x12 cm</t>
  </si>
  <si>
    <t xml:space="preserve">1937209548</t>
  </si>
  <si>
    <t xml:space="preserve">prefabrikáty pro vstupní šachty a drenážní šachtice (betonové a železobetonové) šachty pro odpadní kanály a potrubí uložená v zemi prstenec vyrovnávací TBW-Q 625/100/120   62,5 x 10 x 12</t>
  </si>
  <si>
    <t xml:space="preserve">75</t>
  </si>
  <si>
    <t xml:space="preserve">592241771.R</t>
  </si>
  <si>
    <t xml:space="preserve">prstenec betonový vyrovnávací TBW-Q 625/100/120 62,5x12x12 cm</t>
  </si>
  <si>
    <t xml:space="preserve">1238967063</t>
  </si>
  <si>
    <t xml:space="preserve">prefabrikáty pro vstupní šachty a drenážní šachtice (betonové a železobetonové) šachty pro odpadní kanály a potrubí uložená v zemi prstenec vyrovnávací TBW-Q 625/100/120   62,5 x 12 x 12</t>
  </si>
  <si>
    <t xml:space="preserve">76</t>
  </si>
  <si>
    <t xml:space="preserve">592241600</t>
  </si>
  <si>
    <t xml:space="preserve">skruž betonová s ocelová se stupadly +PE povlakem TBS-Q 1000/250/120 SP 100x25x12 cm</t>
  </si>
  <si>
    <t xml:space="preserve">428556750</t>
  </si>
  <si>
    <t xml:space="preserve">prefabrikáty pro vstupní šachty a drenážní šachtice (betonové a železobetonové) šachty pro odpadní kanály a potrubí uložená v zemi skruže s ocelovými stupadly s PE povlakem TBS-Q 1000/250/120 SP  100 x 25 x 12</t>
  </si>
  <si>
    <t xml:space="preserve">77</t>
  </si>
  <si>
    <t xml:space="preserve">592241620</t>
  </si>
  <si>
    <t xml:space="preserve">skruž betonová s ocelová se stupadly +PE povlakem TBH-Q 1000/1000/120 SP 100x100x12 cm</t>
  </si>
  <si>
    <t xml:space="preserve">-1855784857</t>
  </si>
  <si>
    <t xml:space="preserve">prefabrikáty pro vstupní šachty a drenážní šachtice (betonové a železobetonové) šachty pro odpadní kanály a potrubí uložená v zemi skruže s ocelovými stupadly s PE povlakem TBH-Q 1000/1000/120 SP100 x 100 x 12</t>
  </si>
  <si>
    <t xml:space="preserve">78</t>
  </si>
  <si>
    <t xml:space="preserve">899104111</t>
  </si>
  <si>
    <t xml:space="preserve">Osazení poklopů litinových nebo ocelových včetně rámů hmotnosti nad 150 kg</t>
  </si>
  <si>
    <t xml:space="preserve">-759043255</t>
  </si>
  <si>
    <t xml:space="preserve">Osazení poklopů litinových a ocelových včetně rámů hmotnosti jednotlivě přes 150 kg</t>
  </si>
  <si>
    <t xml:space="preserve">79</t>
  </si>
  <si>
    <t xml:space="preserve">552410151.R</t>
  </si>
  <si>
    <t xml:space="preserve">poklop na vstupní šachtu litinový D600 D400, samonivelační bez odvětrání s logem VAKMB</t>
  </si>
  <si>
    <t xml:space="preserve">1332483562</t>
  </si>
  <si>
    <t xml:space="preserve">výrobky kanalizační litinové a ocelové šachtové poklopy z tvárné litiny poklop třída D 400, kruhový rám 785,  vstup 600 mm poklop na vstupní šachtu litinový D600 D400, samonivelační bez odvětrání s logem VAKMB</t>
  </si>
  <si>
    <t xml:space="preserve">80</t>
  </si>
  <si>
    <t xml:space="preserve">899331111</t>
  </si>
  <si>
    <t xml:space="preserve">Výšková úprava uličního vstupu nebo vpusti do 200 mm zvýšením poklopu</t>
  </si>
  <si>
    <t xml:space="preserve">-2126032412</t>
  </si>
  <si>
    <t xml:space="preserve">81</t>
  </si>
  <si>
    <t xml:space="preserve">899501221</t>
  </si>
  <si>
    <t xml:space="preserve">Stupadla do šachet ocelová s PE povlakem vidlicová pro přímé zabudování do hmoždinek</t>
  </si>
  <si>
    <t xml:space="preserve">343758501</t>
  </si>
  <si>
    <t xml:space="preserve">Stupadla do šachet a drobných objektů ocelová s PE povlakem vidlicová pro přímé zabudování do hmoždinek</t>
  </si>
  <si>
    <t xml:space="preserve">(3,16-1,0+3,39-1,0+3,5-1,0)/0,25</t>
  </si>
  <si>
    <t xml:space="preserve">82</t>
  </si>
  <si>
    <t xml:space="preserve">552438100</t>
  </si>
  <si>
    <t xml:space="preserve">stupadlo ocelové s PE povlakem SASS forma A - P152 m</t>
  </si>
  <si>
    <t xml:space="preserve">-419843420</t>
  </si>
  <si>
    <t xml:space="preserve">výrobky kanalizační litinové a ocelové stupadla do šachet stupadla ocelová s PE povlakem SASS forma A - P152 mm</t>
  </si>
  <si>
    <t xml:space="preserve">83</t>
  </si>
  <si>
    <t xml:space="preserve">552438320</t>
  </si>
  <si>
    <t xml:space="preserve">hmoždinka pro jednořadová stupadla STHLJ L 18</t>
  </si>
  <si>
    <t xml:space="preserve">-1349500090</t>
  </si>
  <si>
    <t xml:space="preserve">výrobky kanalizační litinové a ocelové stupadla do šachet hmoždinky pro jednořadová stupadla STHLJ L 18</t>
  </si>
  <si>
    <t xml:space="preserve">STUPAD_ŠACH*2</t>
  </si>
  <si>
    <t xml:space="preserve">84</t>
  </si>
  <si>
    <t xml:space="preserve">899623151</t>
  </si>
  <si>
    <t xml:space="preserve">Obetonování potrubí nebo zdiva stok betonem prostým tř. C 16/20 otevřený výkop</t>
  </si>
  <si>
    <t xml:space="preserve">-1606624955</t>
  </si>
  <si>
    <t xml:space="preserve">Obetonování potrubí nebo zdiva stok betonem prostým v otevřeném výkopu, beton tř. C 16/20</t>
  </si>
  <si>
    <t xml:space="preserve">"obetonovaní propoje DN500" ((1,3*(0,50+0,30))-(0,50*0,50*3,14/4))*1,0*6   </t>
  </si>
  <si>
    <t xml:space="preserve">"obetonovaní propoje DN350" ((1,2*(0,35+0,3))-(0,35*0,35*3,14/4))*1,0*1   </t>
  </si>
  <si>
    <t xml:space="preserve">"obetonovaní propoje DN300" ((1,05*(0,30+0,3))-(0,30*0,30*3,14/4))*1,0*2   </t>
  </si>
  <si>
    <t xml:space="preserve">OBET_PROP</t>
  </si>
  <si>
    <t xml:space="preserve">85</t>
  </si>
  <si>
    <t xml:space="preserve">8999901.R</t>
  </si>
  <si>
    <t xml:space="preserve">Demontáž stáv. šacht. stupadel odřezáním</t>
  </si>
  <si>
    <t xml:space="preserve">1687256771</t>
  </si>
  <si>
    <t xml:space="preserve">Ostatní konstrukce a práce, bourání</t>
  </si>
  <si>
    <t xml:space="preserve">86</t>
  </si>
  <si>
    <t xml:space="preserve">915131115</t>
  </si>
  <si>
    <t xml:space="preserve">Vodorovné dopravní značení žlutou barvou přechody pro chodce, šipky, symboly</t>
  </si>
  <si>
    <t xml:space="preserve">716714465</t>
  </si>
  <si>
    <t xml:space="preserve">Vodorovné dopravní značení stříkané barvou přechody pro chodce, šipky, symboly žluté základní</t>
  </si>
  <si>
    <t xml:space="preserve">2*4*0,5</t>
  </si>
  <si>
    <t xml:space="preserve">87</t>
  </si>
  <si>
    <t xml:space="preserve">919122122</t>
  </si>
  <si>
    <t xml:space="preserve">Těsnění spár zálivkou za tepla pro komůrky š 15 mm hl 30 mm s těsnicím profilem</t>
  </si>
  <si>
    <t xml:space="preserve">-1829171937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88</t>
  </si>
  <si>
    <t xml:space="preserve">919735111</t>
  </si>
  <si>
    <t xml:space="preserve">Řezání stávajícího živičného krytu hl do 50 mm</t>
  </si>
  <si>
    <t xml:space="preserve">-1090658537</t>
  </si>
  <si>
    <t xml:space="preserve">Řezání stávajícího živičného krytu nebo podkladu hloubky do 50 mm</t>
  </si>
  <si>
    <t xml:space="preserve">(DEL300_Ž1+DEL350_Ž1+KUB500_Ž1)*2+(1,3*6)+(1,2*2)+(1,05*2)</t>
  </si>
  <si>
    <t xml:space="preserve">89</t>
  </si>
  <si>
    <t xml:space="preserve">977151127</t>
  </si>
  <si>
    <t xml:space="preserve">Jádrové vrty diamantovými korunkami do D 250 mm do stavebních materiálů</t>
  </si>
  <si>
    <t xml:space="preserve">669140927</t>
  </si>
  <si>
    <t xml:space="preserve">Jádrové vrty diamantovými korunkami do stavebních materiálů (železobetonu, betonu, cihel, obkladů, dlažeb, kamene) průměru přes 225 do 250 mm</t>
  </si>
  <si>
    <t xml:space="preserve">"přípojky PVC DN200 do pláště šachty" (0,12*2)</t>
  </si>
  <si>
    <t xml:space="preserve">90</t>
  </si>
  <si>
    <t xml:space="preserve">979054442</t>
  </si>
  <si>
    <t xml:space="preserve">Očištění vybouraných z desek nebo dlaždic s původním spárováním z MC</t>
  </si>
  <si>
    <t xml:space="preserve">-1520145775</t>
  </si>
  <si>
    <t xml:space="preserve">Očištění vybouraných prvků komunikací od spojovacího materiálu s odklizením a uložením očištěných hmot a spojovacího materiálu na skládku na vzdálenost do 10 m dlaždic, desek nebo tvarovek s původním vyplněním spár cementovou maltou</t>
  </si>
  <si>
    <t xml:space="preserve">91</t>
  </si>
  <si>
    <t xml:space="preserve">979071111</t>
  </si>
  <si>
    <t xml:space="preserve">Očištění dlažebních kostek velkých s původním spárováním kamenivem těženým</t>
  </si>
  <si>
    <t xml:space="preserve">-1369504991</t>
  </si>
  <si>
    <t xml:space="preserve">Očištění vybouraných dlažebních kostek od spojovacího materiálu, s uložením očištěných kostek na skládku, s odklizením odpadových hmot na hromady a s odklizením vybouraných kostek na vzdálenost do 3 m velkých, s původním vyplněním spár kamenivem těženým</t>
  </si>
  <si>
    <t xml:space="preserve">92</t>
  </si>
  <si>
    <t xml:space="preserve">98511111.R</t>
  </si>
  <si>
    <t xml:space="preserve">Sanace "A"-oprava krátká vložka DN300 dle specifikace v TZ str.2-17</t>
  </si>
  <si>
    <t xml:space="preserve">318993693</t>
  </si>
  <si>
    <t xml:space="preserve">93</t>
  </si>
  <si>
    <t xml:space="preserve">98511112.R</t>
  </si>
  <si>
    <t xml:space="preserve">Sanace "A"-oprava krátká vložka DN500 dle specifikace v TZ str.2-17</t>
  </si>
  <si>
    <t xml:space="preserve">1568741773</t>
  </si>
  <si>
    <t xml:space="preserve">94</t>
  </si>
  <si>
    <t xml:space="preserve">98511121.R</t>
  </si>
  <si>
    <t xml:space="preserve">Sanace "B"-lokální injektáž v potrubí DN300 dle specifikace v TZ str.2-17</t>
  </si>
  <si>
    <t xml:space="preserve">-1622898077</t>
  </si>
  <si>
    <t xml:space="preserve">95</t>
  </si>
  <si>
    <t xml:space="preserve">98511131.R</t>
  </si>
  <si>
    <t xml:space="preserve">Sanace "C"-lokální utěsnění spoje "šachta-potrubí" do DN600 dle specifikace v TZ str.2-17</t>
  </si>
  <si>
    <t xml:space="preserve">-872479700</t>
  </si>
  <si>
    <t xml:space="preserve">96</t>
  </si>
  <si>
    <t xml:space="preserve">98511141.R</t>
  </si>
  <si>
    <t xml:space="preserve">Sanace "D-a" kompletní strojní kanal. šachty DN1000, výšky do 3,5m, vč. šachtového dna dle specifikace v TZ str.2-17</t>
  </si>
  <si>
    <t xml:space="preserve">-1777142461</t>
  </si>
  <si>
    <t xml:space="preserve">97</t>
  </si>
  <si>
    <t xml:space="preserve">98511142.R</t>
  </si>
  <si>
    <t xml:space="preserve">Sanace "D-b" kompletní ruční kanal. šachty DN1000, výšky do 3,5m, vč. šachtového dna dle specifikace v TZ str.2-17</t>
  </si>
  <si>
    <t xml:space="preserve">1601329432</t>
  </si>
  <si>
    <t xml:space="preserve">98</t>
  </si>
  <si>
    <t xml:space="preserve">98511143.R</t>
  </si>
  <si>
    <t xml:space="preserve">Sanace "D-c" částečná ruční vnitř. pláště šachty DN1000, výšky do 3,5m dle specifikace v TZ str.2-17</t>
  </si>
  <si>
    <t xml:space="preserve">-954805077</t>
  </si>
  <si>
    <t xml:space="preserve">900</t>
  </si>
  <si>
    <t xml:space="preserve">Ostatní práce a konstrukce dle TP-verze 1.7</t>
  </si>
  <si>
    <t xml:space="preserve">99</t>
  </si>
  <si>
    <t xml:space="preserve">9000001.R</t>
  </si>
  <si>
    <t xml:space="preserve">Realizační dokumentace zhotovitele, čl.1.5-TP v.1.7</t>
  </si>
  <si>
    <t xml:space="preserve">kpl</t>
  </si>
  <si>
    <t xml:space="preserve">98091916</t>
  </si>
  <si>
    <t xml:space="preserve">9000002.R</t>
  </si>
  <si>
    <t xml:space="preserve">Vytýčení stavby, zaměření a dokumentace skutečného provedení, čl.1.9-TP v.1.7</t>
  </si>
  <si>
    <t xml:space="preserve">1964564955</t>
  </si>
  <si>
    <t xml:space="preserve">101</t>
  </si>
  <si>
    <t xml:space="preserve">9000003.R</t>
  </si>
  <si>
    <t xml:space="preserve">Soubor sond pro identifikaci podzem. zařízení, čl.1.12-TP v.1.7</t>
  </si>
  <si>
    <t xml:space="preserve">-836103086</t>
  </si>
  <si>
    <t xml:space="preserve">102</t>
  </si>
  <si>
    <t xml:space="preserve">9000004.R</t>
  </si>
  <si>
    <t xml:space="preserve">Přechodné dopravní značení po dobu stavby</t>
  </si>
  <si>
    <t xml:space="preserve">-589388775</t>
  </si>
  <si>
    <t xml:space="preserve">103</t>
  </si>
  <si>
    <t xml:space="preserve">9000005.R</t>
  </si>
  <si>
    <t xml:space="preserve">Pasportizace přilehlých objektů, vč. monitoringu, čl.1.11-TP v1.7</t>
  </si>
  <si>
    <t xml:space="preserve">691420538</t>
  </si>
  <si>
    <t xml:space="preserve">104</t>
  </si>
  <si>
    <t xml:space="preserve">9000006.R</t>
  </si>
  <si>
    <t xml:space="preserve">Zajištění opatřeních při přívalových deštích</t>
  </si>
  <si>
    <t xml:space="preserve">850929044</t>
  </si>
  <si>
    <t xml:space="preserve">105</t>
  </si>
  <si>
    <t xml:space="preserve">9000007.R</t>
  </si>
  <si>
    <t xml:space="preserve">Ostatní činnosti a náklady uvedené v PD a v TP zadavatele-verze 1.7</t>
  </si>
  <si>
    <t xml:space="preserve">791691952</t>
  </si>
  <si>
    <t xml:space="preserve">997</t>
  </si>
  <si>
    <t xml:space="preserve">Přesun sutě</t>
  </si>
  <si>
    <t xml:space="preserve">106</t>
  </si>
  <si>
    <t xml:space="preserve">997006551</t>
  </si>
  <si>
    <t xml:space="preserve">Hrubé urovnání suti na skládce bez zhutnění</t>
  </si>
  <si>
    <t xml:space="preserve">-748140415</t>
  </si>
  <si>
    <t xml:space="preserve">SUŤ_BETON+SUŤ_ŠTĚRK+SUŤ_ŽIVICE</t>
  </si>
  <si>
    <t xml:space="preserve">107</t>
  </si>
  <si>
    <t xml:space="preserve">997221551</t>
  </si>
  <si>
    <t xml:space="preserve">Vodorovná doprava suti ze sypkých materiálů do 1 km</t>
  </si>
  <si>
    <t xml:space="preserve">-203609848</t>
  </si>
  <si>
    <t xml:space="preserve">Vodorovná doprava suti bez naložení, ale se složením a s hrubým urovnáním ze sypkých materiálů, na vzdálenost do 1 km</t>
  </si>
  <si>
    <t xml:space="preserve">SUŤ_ŠTĚRK+SUŤ_ŽIVICE</t>
  </si>
  <si>
    <t xml:space="preserve">108</t>
  </si>
  <si>
    <t xml:space="preserve">997221559</t>
  </si>
  <si>
    <t xml:space="preserve">Příplatek ZKD 1 km u vodorovné dopravy suti ze sypkých materiálů</t>
  </si>
  <si>
    <t xml:space="preserve">451710781</t>
  </si>
  <si>
    <t xml:space="preserve">Vodorovná doprava suti bez naložení, ale se složením a s hrubým urovnáním Příplatek k ceně za každý další i započatý 1 km přes 1 km</t>
  </si>
  <si>
    <t xml:space="preserve">SUŤ_SYP*23</t>
  </si>
  <si>
    <t xml:space="preserve">109</t>
  </si>
  <si>
    <t xml:space="preserve">997221561</t>
  </si>
  <si>
    <t xml:space="preserve">Vodorovná doprava suti z kusových materiálů do 1 km</t>
  </si>
  <si>
    <t xml:space="preserve">-1278490345</t>
  </si>
  <si>
    <t xml:space="preserve">Vodorovná doprava suti bez naložení, ale se složením a s hrubým urovnáním z kusových materiálů, na vzdálenost do 1 km</t>
  </si>
  <si>
    <t xml:space="preserve">110</t>
  </si>
  <si>
    <t xml:space="preserve">997221569</t>
  </si>
  <si>
    <t xml:space="preserve">Příplatek ZKD 1 km u vodorovné dopravy suti z kusových materiálů</t>
  </si>
  <si>
    <t xml:space="preserve">-1648262456</t>
  </si>
  <si>
    <t xml:space="preserve">SUŤ_BETON*23</t>
  </si>
  <si>
    <t xml:space="preserve">111</t>
  </si>
  <si>
    <t xml:space="preserve">997221611</t>
  </si>
  <si>
    <t xml:space="preserve">Nakládání suti na dopravní prostředky pro vodorovnou dopravu</t>
  </si>
  <si>
    <t xml:space="preserve">243672261</t>
  </si>
  <si>
    <t xml:space="preserve">Nakládání na dopravní prostředky pro vodorovnou dopravu suti</t>
  </si>
  <si>
    <t xml:space="preserve">112</t>
  </si>
  <si>
    <t xml:space="preserve">997221815</t>
  </si>
  <si>
    <t xml:space="preserve">Poplatek za uložení betonového odpadu na skládce (skládkovné)</t>
  </si>
  <si>
    <t xml:space="preserve">-1932407367</t>
  </si>
  <si>
    <t xml:space="preserve">Poplatek za uložení stavebního odpadu na skládce (skládkovné) betonového</t>
  </si>
  <si>
    <t xml:space="preserve">9,941+0,425</t>
  </si>
  <si>
    <t xml:space="preserve">113</t>
  </si>
  <si>
    <t xml:space="preserve">997221845</t>
  </si>
  <si>
    <t xml:space="preserve">Poplatek za uložení odpadu z asfaltových povrchů na skládce (skládkovné)</t>
  </si>
  <si>
    <t xml:space="preserve">-713609356</t>
  </si>
  <si>
    <t xml:space="preserve">Poplatek za uložení stavebního odpadu na skládce (skládkovné) z asfaltových povrchů</t>
  </si>
  <si>
    <t xml:space="preserve">(2,395+20,018)</t>
  </si>
  <si>
    <t xml:space="preserve">114</t>
  </si>
  <si>
    <t xml:space="preserve">997221855</t>
  </si>
  <si>
    <t xml:space="preserve">Poplatek za uložení odpadu z kameniva na skládce (skládkovné)</t>
  </si>
  <si>
    <t xml:space="preserve">1798602070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115</t>
  </si>
  <si>
    <t xml:space="preserve">998275101</t>
  </si>
  <si>
    <t xml:space="preserve">Přesun hmot pro trubní vedení z trub kameninových otevřený výkop</t>
  </si>
  <si>
    <t xml:space="preserve">1807100941</t>
  </si>
  <si>
    <t xml:space="preserve">Přesun hmot pro trubní vedení hloubené z trub kameninových pro kanalizace v otevřeném výkopu dopravní vzdálenost do 15 m</t>
  </si>
  <si>
    <t xml:space="preserve">"přesun hmot z oddílu 8-Trubní vedení" 17,544</t>
  </si>
  <si>
    <t xml:space="preserve">116</t>
  </si>
  <si>
    <t xml:space="preserve">998275126</t>
  </si>
  <si>
    <t xml:space="preserve">Příplatek k přesunu hmot pro trubní vedení z trub kameninových za zvětšený přesun hmot do 2000 m</t>
  </si>
  <si>
    <t xml:space="preserve">-655957735</t>
  </si>
  <si>
    <t xml:space="preserve">Přesun hmot pro trubní vedení hloubené z trub kameninových Příplatek k cenám za zvětšený přesun přes vymezenou největší dopravní vzdálenost přes 1000 do 2000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17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429646937</t>
  </si>
  <si>
    <t xml:space="preserve">Zařízení staveniště vybavení staveniště pronájem ploch staveniště</t>
  </si>
  <si>
    <t xml:space="preserve">118</t>
  </si>
  <si>
    <t xml:space="preserve">032503000</t>
  </si>
  <si>
    <t xml:space="preserve">Skládky na staveništi</t>
  </si>
  <si>
    <t xml:space="preserve">1985596669</t>
  </si>
  <si>
    <t xml:space="preserve">Zařízení staveniště vybavení staveniště skládky na staveništi</t>
  </si>
  <si>
    <t xml:space="preserve">119</t>
  </si>
  <si>
    <t xml:space="preserve">034203000</t>
  </si>
  <si>
    <t xml:space="preserve">Oplocení staveniště</t>
  </si>
  <si>
    <t xml:space="preserve">2084404263</t>
  </si>
  <si>
    <t xml:space="preserve">Zařízení staveniště zabezpečení staveniště oplocení staveniště</t>
  </si>
  <si>
    <t xml:space="preserve">120</t>
  </si>
  <si>
    <t xml:space="preserve">034403000</t>
  </si>
  <si>
    <t xml:space="preserve">Dopravní značení na staveništi</t>
  </si>
  <si>
    <t xml:space="preserve">2083219307</t>
  </si>
  <si>
    <t xml:space="preserve">Zařízení staveniště zabezpečení staveniště dopravní značení na staveništi</t>
  </si>
  <si>
    <t xml:space="preserve">VRN5</t>
  </si>
  <si>
    <t xml:space="preserve">Finanční náklady</t>
  </si>
  <si>
    <t xml:space="preserve">121</t>
  </si>
  <si>
    <t xml:space="preserve">053103000</t>
  </si>
  <si>
    <t xml:space="preserve">Místní poplatky-užívání komunikace</t>
  </si>
  <si>
    <t xml:space="preserve">-1668447210</t>
  </si>
  <si>
    <t xml:space="preserve">Finanční náklady poplatky místní poplatky</t>
  </si>
  <si>
    <t xml:space="preserve">VRN9</t>
  </si>
  <si>
    <t xml:space="preserve">Ostatní náklady</t>
  </si>
  <si>
    <t xml:space="preserve">122</t>
  </si>
  <si>
    <t xml:space="preserve">091003000</t>
  </si>
  <si>
    <t xml:space="preserve">Náklady na zajištění DIO (dopravně-inženýrské opatření)</t>
  </si>
  <si>
    <t xml:space="preserve">662189978</t>
  </si>
  <si>
    <t xml:space="preserve">Ostatní náklady související s objektem bez rozlišení</t>
  </si>
  <si>
    <t xml:space="preserve">DEL100_CE</t>
  </si>
  <si>
    <t xml:space="preserve">11,6</t>
  </si>
  <si>
    <t xml:space="preserve">DEL100_N2</t>
  </si>
  <si>
    <t xml:space="preserve">7,2</t>
  </si>
  <si>
    <t xml:space="preserve">DEL100_Ž1</t>
  </si>
  <si>
    <t xml:space="preserve">4,4</t>
  </si>
  <si>
    <t xml:space="preserve">DEL150_CE</t>
  </si>
  <si>
    <t xml:space="preserve">1,8</t>
  </si>
  <si>
    <t xml:space="preserve">DEL150_Ž1</t>
  </si>
  <si>
    <t xml:space="preserve">KUB100_N2</t>
  </si>
  <si>
    <t xml:space="preserve">13,58</t>
  </si>
  <si>
    <t xml:space="preserve">KUB100_Ž1</t>
  </si>
  <si>
    <t xml:space="preserve">6,16</t>
  </si>
  <si>
    <t xml:space="preserve">1603-2 - IO 02-Vodovod</t>
  </si>
  <si>
    <t xml:space="preserve">KUB150_Ž1</t>
  </si>
  <si>
    <t xml:space="preserve">2,52</t>
  </si>
  <si>
    <t xml:space="preserve">KUB32_Ž1</t>
  </si>
  <si>
    <t xml:space="preserve">3,938</t>
  </si>
  <si>
    <t xml:space="preserve">22221</t>
  </si>
  <si>
    <t xml:space="preserve">4,394</t>
  </si>
  <si>
    <t xml:space="preserve">7,21</t>
  </si>
  <si>
    <t xml:space="preserve">4,85</t>
  </si>
  <si>
    <t xml:space="preserve">13,083</t>
  </si>
  <si>
    <t xml:space="preserve">ORNICM3_CE</t>
  </si>
  <si>
    <t xml:space="preserve">1,152</t>
  </si>
  <si>
    <t xml:space="preserve">ORNICM3_RÝH</t>
  </si>
  <si>
    <t xml:space="preserve">57,4</t>
  </si>
  <si>
    <t xml:space="preserve">45,92</t>
  </si>
  <si>
    <t xml:space="preserve">11,48</t>
  </si>
  <si>
    <t xml:space="preserve">1,75</t>
  </si>
  <si>
    <t xml:space="preserve">3,068</t>
  </si>
  <si>
    <t xml:space="preserve">16,6</t>
  </si>
  <si>
    <t xml:space="preserve">4,664</t>
  </si>
  <si>
    <t xml:space="preserve">2,884</t>
  </si>
  <si>
    <t xml:space="preserve">1,78</t>
  </si>
  <si>
    <t xml:space="preserve">3,276</t>
  </si>
  <si>
    <t xml:space="preserve">2,895</t>
  </si>
  <si>
    <t xml:space="preserve">22,235</t>
  </si>
  <si>
    <t xml:space="preserve">VYKOP_N</t>
  </si>
  <si>
    <t xml:space="preserve">12,428</t>
  </si>
  <si>
    <t xml:space="preserve">9,807</t>
  </si>
  <si>
    <t xml:space="preserve">8,894</t>
  </si>
  <si>
    <t xml:space="preserve">13,341</t>
  </si>
  <si>
    <t xml:space="preserve">0,8</t>
  </si>
  <si>
    <t xml:space="preserve">1,6</t>
  </si>
  <si>
    <t xml:space="preserve">ZALOZTRAV</t>
  </si>
  <si>
    <t xml:space="preserve">5,76</t>
  </si>
  <si>
    <t xml:space="preserve">M - Práce a dodávky M</t>
  </si>
  <si>
    <t xml:space="preserve">    23-M - Montáže potrubí</t>
  </si>
  <si>
    <t xml:space="preserve">518525756</t>
  </si>
  <si>
    <t xml:space="preserve">113107023</t>
  </si>
  <si>
    <t xml:space="preserve">Odstranění podkladu plochy do 15 m2 z kameniva drceného tl 300 mm při překopech inž sítí</t>
  </si>
  <si>
    <t xml:space="preserve">-1120629190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200 do 300 mm</t>
  </si>
  <si>
    <t xml:space="preserve">"délka DN100 nezpev s ornicí" 7,2</t>
  </si>
  <si>
    <t xml:space="preserve">"délka DN100 živice-místní" 11,6-7,2</t>
  </si>
  <si>
    <t xml:space="preserve">"délka DN150 živice-místní" 1,8</t>
  </si>
  <si>
    <t xml:space="preserve">"průměrná hloubka výkopu" 1,6+0,15</t>
  </si>
  <si>
    <t xml:space="preserve">"zákl.objem výkopu DN100 živice-místní" DEL100_Ž1*0,8*PRUMHL  </t>
  </si>
  <si>
    <t xml:space="preserve">"zákl.objem výkopu DN100 nezpev-ornice" (DEL100_N2*0,8*PRUMHL)+(2,0*PRUMHL)</t>
  </si>
  <si>
    <t xml:space="preserve">KUB100_CE</t>
  </si>
  <si>
    <t xml:space="preserve">"zákl.objem výkopu DN150 živice-místní" DEL150_Ž1*0,8*PRUMHL</t>
  </si>
  <si>
    <t xml:space="preserve">"zákl.objem výkopu z napojení přípojky VP-1" 1,5*1,5*PRUMHL</t>
  </si>
  <si>
    <t xml:space="preserve">KUB150_CE</t>
  </si>
  <si>
    <t xml:space="preserve">"nad rýhou v místní" ((DEL100_Ž1+DEL150_Ž1)*0,8)+(1,5*1,5)</t>
  </si>
  <si>
    <t xml:space="preserve">113107041</t>
  </si>
  <si>
    <t xml:space="preserve">Odstranění podkladu plochy do 15 m2 živičných tl 50 mm při překopech inž sítí</t>
  </si>
  <si>
    <t xml:space="preserve">-1327393794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do 50 mm</t>
  </si>
  <si>
    <t xml:space="preserve">"živičná obrusná vrstva v místní kom." ((DEL100_Ž1+DEL150_Ž1)*2*0,25)+((1,5+2*0,125)*4*0,25)  </t>
  </si>
  <si>
    <t xml:space="preserve">113107042</t>
  </si>
  <si>
    <t xml:space="preserve">Odstranění podkladu plochy do 15 m2 živičných tl 100 mm při překopech inž sítí</t>
  </si>
  <si>
    <t xml:space="preserve">77309320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přes 50 do 100 mm</t>
  </si>
  <si>
    <t xml:space="preserve">327879585</t>
  </si>
  <si>
    <t xml:space="preserve">7*8</t>
  </si>
  <si>
    <t xml:space="preserve">750835565</t>
  </si>
  <si>
    <t xml:space="preserve">119001401</t>
  </si>
  <si>
    <t xml:space="preserve">Dočasné zajištění potrubí ocelového nebo litinového DN do 200</t>
  </si>
  <si>
    <t xml:space="preserve">1046472290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2*0,8</t>
  </si>
  <si>
    <t xml:space="preserve">-1222616565</t>
  </si>
  <si>
    <t xml:space="preserve">1*0,8</t>
  </si>
  <si>
    <t xml:space="preserve">121101101</t>
  </si>
  <si>
    <t xml:space="preserve">Sejmutí ornice s přemístěním na vzdálenost do 50 m</t>
  </si>
  <si>
    <t xml:space="preserve">-1429496963</t>
  </si>
  <si>
    <t xml:space="preserve">Sejmutí ornice nebo lesní půdy s vodorovným přemístěním na hromady v místě upotřebení nebo na dočasné či trvalé skládky se složením, na vzdálenost do 50 m</t>
  </si>
  <si>
    <t xml:space="preserve">(DEL100_N2)*0,8*0,2</t>
  </si>
  <si>
    <t xml:space="preserve">-705093439</t>
  </si>
  <si>
    <t xml:space="preserve">"křížení kabelů" ZAJKAB3*(1,0+1,0)*PRUMHL   </t>
  </si>
  <si>
    <t xml:space="preserve">959636766</t>
  </si>
  <si>
    <t xml:space="preserve">"výkop m3 v živici Ž1 vod. řady" (KUB100_Ž1+KUB150_Ž1)-((DEL100_Ž1+DEL150_Ž1)*0,8*0,39)</t>
  </si>
  <si>
    <t xml:space="preserve">"výkop m3 v živici Ž1 přípojky" KUB32_Ž1-(1,5*1,5*0,39*1)</t>
  </si>
  <si>
    <t xml:space="preserve">"výkop m3 v nezpev." (KUB100_N2-ORNICM3_RÝH)</t>
  </si>
  <si>
    <t xml:space="preserve">VYKOP_CE*0,40</t>
  </si>
  <si>
    <t xml:space="preserve">-506063233</t>
  </si>
  <si>
    <t xml:space="preserve">1433474984</t>
  </si>
  <si>
    <t xml:space="preserve">VYKOP_CE*0,6   </t>
  </si>
  <si>
    <t xml:space="preserve">2115708211</t>
  </si>
  <si>
    <t xml:space="preserve">273426959</t>
  </si>
  <si>
    <t xml:space="preserve">151101101</t>
  </si>
  <si>
    <t xml:space="preserve">Zřízení příložného pažení a rozepření stěn rýh hl do 2 m</t>
  </si>
  <si>
    <t xml:space="preserve">288849630</t>
  </si>
  <si>
    <t xml:space="preserve">Zřízení pažení a rozepření stěn rýh pro podzemní vedení pro všechny šířky rýhy příložné pro jakoukoliv mezerovitost, hloubky do 2 m</t>
  </si>
  <si>
    <t xml:space="preserve">"pažení celkové" ((DEL100_CE+DEL150_CE)*PRUMHL*2)+(4*1,5*PRUMHL*1) </t>
  </si>
  <si>
    <t xml:space="preserve">151101111</t>
  </si>
  <si>
    <t xml:space="preserve">Odstranění příložného pažení a rozepření stěn rýh hl do 2 m</t>
  </si>
  <si>
    <t xml:space="preserve">-1386631750</t>
  </si>
  <si>
    <t xml:space="preserve">Odstranění pažení a rozepření stěn rýh pro podzemní vedení s uložením materiálu na vzdálenost do 3 m od kraje výkopu příložné, hloubky do 2 m</t>
  </si>
  <si>
    <t xml:space="preserve">151201101</t>
  </si>
  <si>
    <t xml:space="preserve">Zřízení zátažného pažení a rozepření stěn rýh hl do 2 m</t>
  </si>
  <si>
    <t xml:space="preserve">-631030145</t>
  </si>
  <si>
    <t xml:space="preserve">Zřízení pažení a rozepření stěn rýh pro podzemní vedení pro všechny šířky rýhy zátažné, hloubky do 2 m</t>
  </si>
  <si>
    <t xml:space="preserve">PAŽCELK*0,2   </t>
  </si>
  <si>
    <t xml:space="preserve">151201111</t>
  </si>
  <si>
    <t xml:space="preserve">Odstranění zátažného pažení a rozepření stěn rýh hl do 2 m</t>
  </si>
  <si>
    <t xml:space="preserve">249158918</t>
  </si>
  <si>
    <t xml:space="preserve">Odstranění pažení a rozepření stěn rýh pro podzemní vedení s uložením materiálu na vzdálenost do 3 m od kraje výkopu zátažné, hloubky do 2 m</t>
  </si>
  <si>
    <t xml:space="preserve">PAŽZÁTAŽ   </t>
  </si>
  <si>
    <t xml:space="preserve">161101101</t>
  </si>
  <si>
    <t xml:space="preserve">Svislé přemístění výkopku z horniny tř. 1 až 4 hl výkopu do 2,5 m</t>
  </si>
  <si>
    <t xml:space="preserve">174289512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(VYKOP3+VYKOP4)*1,0   </t>
  </si>
  <si>
    <t xml:space="preserve">-240218760</t>
  </si>
  <si>
    <t xml:space="preserve">"vytlačený objem L-P-O" (DEL100_Ž1*0,455)+(DEL150_Ž1*0,496)</t>
  </si>
  <si>
    <t xml:space="preserve">"vytlačený objem L-P-O" (DEL100_N2*0,455)  </t>
  </si>
  <si>
    <t xml:space="preserve">1549691049</t>
  </si>
  <si>
    <t xml:space="preserve">ODVOZ14*14</t>
  </si>
  <si>
    <t xml:space="preserve">1499868743</t>
  </si>
  <si>
    <t xml:space="preserve">-795801273</t>
  </si>
  <si>
    <t xml:space="preserve">-748263972</t>
  </si>
  <si>
    <t xml:space="preserve">ZASYP_N</t>
  </si>
  <si>
    <t xml:space="preserve">"zásyp v nezpev" VYKOP_N-VKUBAT_N</t>
  </si>
  <si>
    <t xml:space="preserve">-1110243032</t>
  </si>
  <si>
    <t xml:space="preserve">(DEL100_CE*0,324)+(DEL150_CE*0,353)</t>
  </si>
  <si>
    <t xml:space="preserve">583413350</t>
  </si>
  <si>
    <t xml:space="preserve">kamenivo drcené drobné melafyr frakce 0-2</t>
  </si>
  <si>
    <t xml:space="preserve">1151569123</t>
  </si>
  <si>
    <t xml:space="preserve">kamenivo přírodní drcené hutné pro stavební účely PDK (drobné, hrubé a štěrkodrť) kamenivo drcené drobné D&lt;=2 mm (ČSN EN 13043 ) D&lt;=4 mm (ČSN EN 12620, ČSN EN 13139 ) d=0 mm, D&lt;=6,3 mm (ČSN EN 13242) frakce   0-2    melafyr - Košťálov</t>
  </si>
  <si>
    <t xml:space="preserve">P</t>
  </si>
  <si>
    <t xml:space="preserve">Poznámka k položce:
Kamenivo pro nestmelené směsi a směsi stmelené hydraulickými pojivy pro inženýrské stavby a pozemní komunikace</t>
  </si>
  <si>
    <t xml:space="preserve">8,788*2 'Přepočtené koeficientem množství</t>
  </si>
  <si>
    <t xml:space="preserve">181301103</t>
  </si>
  <si>
    <t xml:space="preserve">Rozprostření ornice tl vrstvy do 200 mm pl do 500 m2 v rovině nebo ve svahu do 1:5</t>
  </si>
  <si>
    <t xml:space="preserve">51601346</t>
  </si>
  <si>
    <t xml:space="preserve">Rozprostření a urovnání ornice v rovině nebo ve svahu sklonu do 1:5 při souvislé ploše do 500 m2, tl. vrstvy přes 150 do 200 mm</t>
  </si>
  <si>
    <t xml:space="preserve">181411131</t>
  </si>
  <si>
    <t xml:space="preserve">Založení parkového trávníku výsevem plochy do 1000 m2 v rovině a ve svahu do 1:5</t>
  </si>
  <si>
    <t xml:space="preserve">1820897606</t>
  </si>
  <si>
    <t xml:space="preserve">Založení trávníku na půdě předem připravené plochy do 1000 m2 výsevem včetně utažení parkového v rovině nebo na svahu do 1:5</t>
  </si>
  <si>
    <t xml:space="preserve">ORNICM3_CE/0,2</t>
  </si>
  <si>
    <t xml:space="preserve">005724100</t>
  </si>
  <si>
    <t xml:space="preserve">osivo směs travní parková</t>
  </si>
  <si>
    <t xml:space="preserve">kg</t>
  </si>
  <si>
    <t xml:space="preserve">418038186</t>
  </si>
  <si>
    <t xml:space="preserve">osiva pícnin směsi travní balení obvykle 25 kg parková</t>
  </si>
  <si>
    <t xml:space="preserve">5,76*0,015 'Přepočtené koeficientem množství</t>
  </si>
  <si>
    <t xml:space="preserve">-1411517873</t>
  </si>
  <si>
    <t xml:space="preserve">DEL100_CE+DEL150_CE</t>
  </si>
  <si>
    <t xml:space="preserve">451572111</t>
  </si>
  <si>
    <t xml:space="preserve">Lože pod potrubí otevřený výkop z kameniva drobného těženého</t>
  </si>
  <si>
    <t xml:space="preserve">83430005</t>
  </si>
  <si>
    <t xml:space="preserve">Lože pod potrubí, stoky a drobné objekty v otevřeném výkopu z kameniva drobného těženého 0 až 4 mm</t>
  </si>
  <si>
    <t xml:space="preserve">((DEL100_CE*0,120)+(DEL150_CE*0,120))+(1,5*1,5*0,15)</t>
  </si>
  <si>
    <t xml:space="preserve">452313151</t>
  </si>
  <si>
    <t xml:space="preserve">Podkladní bloky z betonu prostého tř. C 20/25 otevřený výkop</t>
  </si>
  <si>
    <t xml:space="preserve">817847263</t>
  </si>
  <si>
    <t xml:space="preserve">Podkladní a zajišťovací konstrukce z betonu prostého v otevřeném výkopu bloky pro potrubí z betonu tř. C 20/25</t>
  </si>
  <si>
    <t xml:space="preserve">0,32+0,17+0,07+0,11</t>
  </si>
  <si>
    <t xml:space="preserve">452353101</t>
  </si>
  <si>
    <t xml:space="preserve">Bednění podkladních bloků otevřený výkop</t>
  </si>
  <si>
    <t xml:space="preserve">722396716</t>
  </si>
  <si>
    <t xml:space="preserve">Bednění podkladních a zajišťovacích konstrukcí v otevřeném výkopu bloků pro potrubí</t>
  </si>
  <si>
    <t xml:space="preserve">"(švýk + švýk + b/2) * h * počet"  (0,8+0,8+(0,75/2))*0,80*1  </t>
  </si>
  <si>
    <t xml:space="preserve">"(švýk + švýk + b/2) * h * počet"  (0,8+0,8+(0,55/2))*0,58*1  </t>
  </si>
  <si>
    <t xml:space="preserve">"(švýk + švýk + b/2) * h * počet"  (0,8+0,8+(0,40/2))*0,34*1  </t>
  </si>
  <si>
    <t xml:space="preserve">"(švýk + švýk + b/2) * h * počet"  (0,8+0,8+(0,45/2))*0,44*1  </t>
  </si>
  <si>
    <t xml:space="preserve">1700309853</t>
  </si>
  <si>
    <t xml:space="preserve">ODSTRPLO_Š1*2</t>
  </si>
  <si>
    <t xml:space="preserve">-1307370589</t>
  </si>
  <si>
    <t xml:space="preserve">-1430163127</t>
  </si>
  <si>
    <t xml:space="preserve">ODSTRŽ1_RÝH  </t>
  </si>
  <si>
    <t xml:space="preserve">-1066214809</t>
  </si>
  <si>
    <t xml:space="preserve">ODSTRŽ1_ZÁM+ODSTRŽ1_RÝH</t>
  </si>
  <si>
    <t xml:space="preserve">952357608</t>
  </si>
  <si>
    <t xml:space="preserve">1177246169</t>
  </si>
  <si>
    <t xml:space="preserve">851261131</t>
  </si>
  <si>
    <t xml:space="preserve">Montáž potrubí z trub litinových hrdlových s integrovaným těsněním otevřený výkop DN 100</t>
  </si>
  <si>
    <t xml:space="preserve">-740960200</t>
  </si>
  <si>
    <t xml:space="preserve">Montáž potrubí z trub litinových tlakových hrdlových v otevřeném výkopu s integrovaným těsněním DN 100</t>
  </si>
  <si>
    <t xml:space="preserve">552540810</t>
  </si>
  <si>
    <t xml:space="preserve">trouba vodovodní litinová Zinek-PLUS spoj TYTON K9, 6 m DN 100</t>
  </si>
  <si>
    <t xml:space="preserve">128</t>
  </si>
  <si>
    <t xml:space="preserve">-322143035</t>
  </si>
  <si>
    <t xml:space="preserve">trouby a tvarovky litinové tlakové trouby litinové hrdlové GGG vodovodní systémy Duktus Zinek Plus hrdlové trouby z tvárné litiny spoj TYTON,  K9  6 m uvnitř: vyložení z cementové  malty vně: zinko-aluminiový povlak s krycí epoxidovou vrstvou DN 100</t>
  </si>
  <si>
    <t xml:space="preserve">851311131</t>
  </si>
  <si>
    <t xml:space="preserve">Montáž potrubí z trub litinových hrdlových s integrovaným těsněním otevřený výkop DN 150</t>
  </si>
  <si>
    <t xml:space="preserve">1265737313</t>
  </si>
  <si>
    <t xml:space="preserve">Montáž potrubí z trub litinových tlakových hrdlových v otevřeném výkopu s integrovaným těsněním DN 150</t>
  </si>
  <si>
    <t xml:space="preserve">552540830</t>
  </si>
  <si>
    <t xml:space="preserve">trouba vodovodní litinová Zinek-PLUS spoj TYTON K9, 6 m DN 150</t>
  </si>
  <si>
    <t xml:space="preserve">1344738741</t>
  </si>
  <si>
    <t xml:space="preserve">trouby a tvarovky litinové tlakové trouby litinové hrdlové GGG vodovodní systémy Duktus Zinek Plus hrdlové trouby z tvárné litiny spoj TYTON,  K9  6 m uvnitř: vyložení z cementové  malty vně: zinko-aluminiový povlak s krycí epoxidovou vrstvou DN 150</t>
  </si>
  <si>
    <t xml:space="preserve">857241131</t>
  </si>
  <si>
    <t xml:space="preserve">Montáž litinových tvarovek jednoosých hrdlových otevřený výkop s integrovaným těsněním DN 80</t>
  </si>
  <si>
    <t xml:space="preserve">-2014958082</t>
  </si>
  <si>
    <t xml:space="preserve">Montáž litinových tvarovek na potrubí litinovém tlakovém jednoosých na potrubí z trub hrdlových v otevřeném výkopu, kanálu nebo v šachtě s integrovaným těsněním DN 80</t>
  </si>
  <si>
    <t xml:space="preserve">552539280</t>
  </si>
  <si>
    <t xml:space="preserve">koleno hrdlové spoj TYTON z tvárné litiny,práškový epoxid, tl.250µm MMK-kus DN 80-30°</t>
  </si>
  <si>
    <t xml:space="preserve">-1001220996</t>
  </si>
  <si>
    <t xml:space="preserve">trouby a tvarovky litinové tlakové kolena hrdlová (K) MMK kolena hrdlová zn. MMK, MMQ tvárná litina dle ČSN EN 545 uvnitř i vně: práškový epoxid dle GSK-RAL, min. tl. 250 µm DN   80 - 30°</t>
  </si>
  <si>
    <t xml:space="preserve">857242121</t>
  </si>
  <si>
    <t xml:space="preserve">Montáž litinových tvarovek jednoosých přírubových otevřený výkop DN 80</t>
  </si>
  <si>
    <t xml:space="preserve">985689480</t>
  </si>
  <si>
    <t xml:space="preserve">Montáž litinových tvarovek na potrubí litinovém tlakovém jednoosých na potrubí z trub přírubových v otevřeném výkopu, kanálu nebo v šachtě DN 80</t>
  </si>
  <si>
    <t xml:space="preserve">552534890</t>
  </si>
  <si>
    <t xml:space="preserve">tvarovka přírubová litinová s hladkým koncem,práškový epoxid, tl.250µm F-kus DN 80 mm</t>
  </si>
  <si>
    <t xml:space="preserve">-1191035907</t>
  </si>
  <si>
    <t xml:space="preserve">trouby a tvarovky litinové tlakové tvarovky přírubové s hladkým koncem zn. F tvárná litina dle ČSN EN 545 uvnitř i vně: práškový epoxid dle GSK-RAL, min. tl. 250 µm DN 80</t>
  </si>
  <si>
    <t xml:space="preserve">857261131</t>
  </si>
  <si>
    <t xml:space="preserve">Montáž litinových tvarovek jednoosých hrdlových otevřený výkop s integrovaným těsněním DN 100</t>
  </si>
  <si>
    <t xml:space="preserve">-980305509</t>
  </si>
  <si>
    <t xml:space="preserve">Montáž litinových tvarovek na potrubí litinovém tlakovém jednoosých na potrubí z trub hrdlových v otevřeném výkopu, kanálu nebo v šachtě s integrovaným těsněním DN 100</t>
  </si>
  <si>
    <t xml:space="preserve">552539290</t>
  </si>
  <si>
    <t xml:space="preserve">koleno hrdlové spoj TYTON z tvárné litiny,práškový epoxid, tl.250µm MMK-kus DN 100-30°</t>
  </si>
  <si>
    <t xml:space="preserve">-1544143114</t>
  </si>
  <si>
    <t xml:space="preserve">trouby a tvarovky litinové tlakové kolena hrdlová (K) MMK kolena hrdlová zn. MMK, MMQ tvárná litina dle ČSN EN 545 uvnitř i vně: práškový epoxid dle GSK-RAL, min. tl. 250 µm DN  100 - 30°</t>
  </si>
  <si>
    <t xml:space="preserve">552538930</t>
  </si>
  <si>
    <t xml:space="preserve">tvarovka přírubová s hrdlem TYTON z tvárné litiny,práškový epoxid, tl.250µm EU-kus DN100 L130 mm</t>
  </si>
  <si>
    <t xml:space="preserve">-1586010201</t>
  </si>
  <si>
    <t xml:space="preserve">trouby a tvarovky litinové tlakové tvarovky přírubové s hrdlem zn. EU tvárná litina dle ČSN EN 545 uvnitř i vně: práškový epoxid dle GSK-RAL, min. tl. 250 µm DN 100</t>
  </si>
  <si>
    <t xml:space="preserve">857262121</t>
  </si>
  <si>
    <t xml:space="preserve">Montáž litinových tvarovek jednoosých přírubových otevřený výkop DN 100</t>
  </si>
  <si>
    <t xml:space="preserve">1281880489</t>
  </si>
  <si>
    <t xml:space="preserve">Montáž litinových tvarovek na potrubí litinovém tlakovém jednoosých na potrubí z trub přírubových v otevřeném výkopu, kanálu nebo v šachtě DN 100</t>
  </si>
  <si>
    <t xml:space="preserve">000760110010816</t>
  </si>
  <si>
    <t xml:space="preserve">PŘÍRUBA - TAH - OCEL DN 100/108</t>
  </si>
  <si>
    <t xml:space="preserve">-1764425859</t>
  </si>
  <si>
    <t xml:space="preserve">857264121</t>
  </si>
  <si>
    <t xml:space="preserve">Montáž litinových tvarovek odbočných přírubových otevřený výkop DN 100</t>
  </si>
  <si>
    <t xml:space="preserve">196421316</t>
  </si>
  <si>
    <t xml:space="preserve">Montáž litinových tvarovek na potrubí litinovém tlakovém odbočných na potrubí z trub přírubových v otevřeném výkopu, kanálu nebo v šachtě DN 100</t>
  </si>
  <si>
    <t xml:space="preserve">552535150</t>
  </si>
  <si>
    <t xml:space="preserve">tvarovka přírubová litinová s přírubovou odbočkou,práškový epoxid, tl.250µm T-kus DN 100/80 mm</t>
  </si>
  <si>
    <t xml:space="preserve">-1041723759</t>
  </si>
  <si>
    <t xml:space="preserve">trouby a tvarovky litinové tlakové přírubové odbočky zn. T tvarovka přírubová s přírubuvou odbočkou zn.T tvárná litina dle ČSN EN 545 uvnitř i vně: práškový epoxid dle GSK-RAL, min. tl. 250 µm DN 100/80</t>
  </si>
  <si>
    <t xml:space="preserve">857311131</t>
  </si>
  <si>
    <t xml:space="preserve">Montáž litinových tvarovek jednoosých hrdlových otevřený výkop s integrovaným těsněním DN 150</t>
  </si>
  <si>
    <t xml:space="preserve">-1098137184</t>
  </si>
  <si>
    <t xml:space="preserve">Montáž litinových tvarovek na potrubí litinovém tlakovém jednoosých na potrubí z trub hrdlových v otevřeném výkopu, kanálu nebo v šachtě s integrovaným těsněním DN 150</t>
  </si>
  <si>
    <t xml:space="preserve">552538950</t>
  </si>
  <si>
    <t xml:space="preserve">tvarovka přírubová s hrdlem TYTON z tvárné litiny,práškový epoxid, tl.250µm EU-kus DN150 L135 mm</t>
  </si>
  <si>
    <t xml:space="preserve">-1055898345</t>
  </si>
  <si>
    <t xml:space="preserve">trouby a tvarovky litinové tlakové tvarovky přírubové s hrdlem zn. EU tvárná litina dle ČSN EN 545 uvnitř i vně: práškový epoxid dle GSK-RAL, min. tl. 250 µm DN 150</t>
  </si>
  <si>
    <t xml:space="preserve">857312121</t>
  </si>
  <si>
    <t xml:space="preserve">Montáž litinových tvarovek jednoosých přírubových otevřený výkop DN 150</t>
  </si>
  <si>
    <t xml:space="preserve">-1882400875</t>
  </si>
  <si>
    <t xml:space="preserve">Montáž litinových tvarovek na potrubí litinovém tlakovém jednoosých na potrubí z trub přírubových v otevřeném výkopu, kanálu nebo v šachtě DN 150</t>
  </si>
  <si>
    <t xml:space="preserve">552536630</t>
  </si>
  <si>
    <t xml:space="preserve">příruba zaslepovací z tvárné litiny,práškový epoxid, tl.250µm X DN 150 mm</t>
  </si>
  <si>
    <t xml:space="preserve">550807384</t>
  </si>
  <si>
    <t xml:space="preserve">trouby a tvarovky litinové tlakové příruby zaslepovací (zn. X a Xv), příruba zaslepovací tvárná litina dle ČSN EN 545 uvnitř i vně: práškový epoxid dle GSK-RAL, min. tl. 250 µm DN 150</t>
  </si>
  <si>
    <t xml:space="preserve">857314121</t>
  </si>
  <si>
    <t xml:space="preserve">Montáž litinových tvarovek odbočných přírubových otevřený výkop DN 150</t>
  </si>
  <si>
    <t xml:space="preserve">-848922696</t>
  </si>
  <si>
    <t xml:space="preserve">Montáž litinových tvarovek na potrubí litinovém tlakovém odbočných na potrubí z trub přírubových v otevřeném výkopu, kanálu nebo v šachtě DN 150</t>
  </si>
  <si>
    <t xml:space="preserve">552535280</t>
  </si>
  <si>
    <t xml:space="preserve">tvarovka přírubová litinová s přírubovou odbočkou,práškový epoxid, tl.250µm T-kus DN 150/100 mm</t>
  </si>
  <si>
    <t xml:space="preserve">-41139161</t>
  </si>
  <si>
    <t xml:space="preserve">trouby a tvarovky litinové tlakové přírubové odbočky zn. T tvarovka přírubová s přírubuvou odbočkou zn.T tvárná litina dle ČSN EN 545 uvnitř i vně: práškový epoxid dle GSK-RAL, min. tl. 250 µm DN 150/100</t>
  </si>
  <si>
    <t xml:space="preserve">871161121</t>
  </si>
  <si>
    <t xml:space="preserve">Montáž potrubí z trubek z tlakového polyetylénu otevřený výkop svařovaných vnější průměr 32 mm</t>
  </si>
  <si>
    <t xml:space="preserve">294709628</t>
  </si>
  <si>
    <t xml:space="preserve">Montáž potrubí z plastických hmot v otevřeném výkopu, z tlakových trubek polyetylenových PE svařených vnějšího průměru 32 mm</t>
  </si>
  <si>
    <t xml:space="preserve">286131100</t>
  </si>
  <si>
    <t xml:space="preserve">potrubí vodovodní PE100 PN16 SDR11 6 m, 100 m, 32 x 3,0 mm</t>
  </si>
  <si>
    <t xml:space="preserve">1308701413</t>
  </si>
  <si>
    <t xml:space="preserve">trubky z polyetylénu vodovodní potrubí PE PE100  SDR 11 PN16 tyče 6 m,  12 m, návin 100 m 32 x 3,0 mm, tyče + návin</t>
  </si>
  <si>
    <t xml:space="preserve">891163111</t>
  </si>
  <si>
    <t xml:space="preserve">Montáž vodovodního ventilu hlavního pro přípojky DN 25</t>
  </si>
  <si>
    <t xml:space="preserve">-4714666</t>
  </si>
  <si>
    <t xml:space="preserve">Montáž vodovodních armatur na potrubí ventilů hlavních pro přípojky DN 25</t>
  </si>
  <si>
    <t xml:space="preserve">0005.8.32114</t>
  </si>
  <si>
    <t xml:space="preserve">AVK PROFI-ISI šoupátko 32x11/4~</t>
  </si>
  <si>
    <t xml:space="preserve">ks</t>
  </si>
  <si>
    <t xml:space="preserve">26727702</t>
  </si>
  <si>
    <t xml:space="preserve">0007.7.3.1050</t>
  </si>
  <si>
    <t xml:space="preserve">AVK zemní teleskopická souprava 7.7 , přípojková, rozsah 1,05-1,75 m</t>
  </si>
  <si>
    <t xml:space="preserve">1698467638</t>
  </si>
  <si>
    <t xml:space="preserve">891241111</t>
  </si>
  <si>
    <t xml:space="preserve">Montáž vodovodních šoupátek otevřený výkop DN 80</t>
  </si>
  <si>
    <t xml:space="preserve">-2093601747</t>
  </si>
  <si>
    <t xml:space="preserve">Montáž vodovodních armatur na potrubí šoupátek v otevřeném výkopu nebo v šachtách s osazením zemní soupravy (bez poklopů) DN 80</t>
  </si>
  <si>
    <t xml:space="preserve">4227818044.R</t>
  </si>
  <si>
    <t xml:space="preserve">šoupě EKOplus přírubové krátké DN 80</t>
  </si>
  <si>
    <t xml:space="preserve">-614345197</t>
  </si>
  <si>
    <t xml:space="preserve">422122522.R</t>
  </si>
  <si>
    <t xml:space="preserve">souprava zemní teleskopická PATENTplus-1,2-1,8 DN80</t>
  </si>
  <si>
    <t xml:space="preserve">-1945350946</t>
  </si>
  <si>
    <t xml:space="preserve">891261111</t>
  </si>
  <si>
    <t xml:space="preserve">Montáž vodovodních šoupátek otevřený výkop DN 100</t>
  </si>
  <si>
    <t xml:space="preserve">1030061302</t>
  </si>
  <si>
    <t xml:space="preserve">Montáž vodovodních armatur na potrubí šoupátek v otevřeném výkopu nebo v šachtách s osazením zemní soupravy (bez poklopů) DN 100</t>
  </si>
  <si>
    <t xml:space="preserve">4227818054.R</t>
  </si>
  <si>
    <t xml:space="preserve">šoupě EKOplus přírubové krátké DN 100</t>
  </si>
  <si>
    <t xml:space="preserve">1459520232</t>
  </si>
  <si>
    <t xml:space="preserve">891311111</t>
  </si>
  <si>
    <t xml:space="preserve">Montáž vodovodních šoupátek otevřený výkop DN 150</t>
  </si>
  <si>
    <t xml:space="preserve">-1035647275</t>
  </si>
  <si>
    <t xml:space="preserve">Montáž vodovodních armatur na potrubí šoupátek v otevřeném výkopu nebo v šachtách s osazením zemní soupravy (bez poklopů) DN 150</t>
  </si>
  <si>
    <t xml:space="preserve">4227818074.R</t>
  </si>
  <si>
    <t xml:space="preserve">šoupě EKOplus přírubové krátké DN 150</t>
  </si>
  <si>
    <t xml:space="preserve">1077154799</t>
  </si>
  <si>
    <t xml:space="preserve">422122523.R</t>
  </si>
  <si>
    <t xml:space="preserve">souprava zemní teleskopická PATENTplus-1,2-1,8 DN100-150</t>
  </si>
  <si>
    <t xml:space="preserve">-1782661963</t>
  </si>
  <si>
    <t xml:space="preserve">891319111</t>
  </si>
  <si>
    <t xml:space="preserve">Montáž navrtávacích pasů na potrubí z jakýchkoli trub DN 150</t>
  </si>
  <si>
    <t xml:space="preserve">1410011849</t>
  </si>
  <si>
    <t xml:space="preserve">Montáž vodovodních armatur na potrubí navrtávacích pasů s ventilem Jt 1 Mpa, na potrubí z trub osinkocementových, litinových, ocelových nebo plastických hmot DN 150</t>
  </si>
  <si>
    <t xml:space="preserve">000335015005416</t>
  </si>
  <si>
    <t xml:space="preserve">PAS NAVRTÁVACÍ HACOM DN 150-5/4~~</t>
  </si>
  <si>
    <t xml:space="preserve">-1753270636</t>
  </si>
  <si>
    <t xml:space="preserve">892271111</t>
  </si>
  <si>
    <t xml:space="preserve">Tlaková zkouška vodou potrubí DN 100 nebo 125</t>
  </si>
  <si>
    <t xml:space="preserve">537039596</t>
  </si>
  <si>
    <t xml:space="preserve">Tlakové zkoušky vodou na potrubí DN 100 nebo 125</t>
  </si>
  <si>
    <t xml:space="preserve">892273121</t>
  </si>
  <si>
    <t xml:space="preserve">Proplach a desinfekce vodovodního potrubí DN od 80 do 125</t>
  </si>
  <si>
    <t xml:space="preserve">1660298272</t>
  </si>
  <si>
    <t xml:space="preserve">892351111</t>
  </si>
  <si>
    <t xml:space="preserve">Tlaková zkouška vodou potrubí DN 150 nebo 200</t>
  </si>
  <si>
    <t xml:space="preserve">574207195</t>
  </si>
  <si>
    <t xml:space="preserve">Tlakové zkoušky vodou na potrubí DN 150 nebo 200</t>
  </si>
  <si>
    <t xml:space="preserve">892353121</t>
  </si>
  <si>
    <t xml:space="preserve">Proplach a desinfekce vodovodního potrubí DN 150 nebo 200</t>
  </si>
  <si>
    <t xml:space="preserve">541951929</t>
  </si>
  <si>
    <t xml:space="preserve">892372111</t>
  </si>
  <si>
    <t xml:space="preserve">Zabezpečení konců potrubí DN do 300 při tlakových zkouškách vodou</t>
  </si>
  <si>
    <t xml:space="preserve">-1792576870</t>
  </si>
  <si>
    <t xml:space="preserve">Tlakové zkoušky vodou zabezpečení konců potrubí při tlakových zkouškách DN do 300</t>
  </si>
  <si>
    <t xml:space="preserve">899401111</t>
  </si>
  <si>
    <t xml:space="preserve">Osazení poklopů litinových ventilových</t>
  </si>
  <si>
    <t xml:space="preserve">-1133981977</t>
  </si>
  <si>
    <t xml:space="preserve">899401112</t>
  </si>
  <si>
    <t xml:space="preserve">Osazení poklopů litinových šoupátkových</t>
  </si>
  <si>
    <t xml:space="preserve">2021842541</t>
  </si>
  <si>
    <t xml:space="preserve">0007.2.8VMB</t>
  </si>
  <si>
    <t xml:space="preserve">EURO poklop čtvercový MB-voda</t>
  </si>
  <si>
    <t xml:space="preserve">-1270057335</t>
  </si>
  <si>
    <t xml:space="preserve">899431111</t>
  </si>
  <si>
    <t xml:space="preserve">Výšková úprava uličního vstupu nebo vpusti do 200 mm zvýšením krycího hrnce, šoupěte nebo hydrantu</t>
  </si>
  <si>
    <t xml:space="preserve">1001693218</t>
  </si>
  <si>
    <t xml:space="preserve">Výšková úprava uličního vstupu nebo vpusti do 200 mm zvýšením krycího hrnce, šoupěte nebo hydrantu bez úpravy armatur</t>
  </si>
  <si>
    <t xml:space="preserve">899713111</t>
  </si>
  <si>
    <t xml:space="preserve">Orientační tabulky na sloupku betonovém nebo ocelovém</t>
  </si>
  <si>
    <t xml:space="preserve">-503379904</t>
  </si>
  <si>
    <t xml:space="preserve">Orientační tabulky na vodovodních a kanalizačních řadech na sloupku ocelovém nebo betonovém</t>
  </si>
  <si>
    <t xml:space="preserve">899721111</t>
  </si>
  <si>
    <t xml:space="preserve">Signalizační vodič DN do 150 mm na potrubí PVC</t>
  </si>
  <si>
    <t xml:space="preserve">-1792764293</t>
  </si>
  <si>
    <t xml:space="preserve">Signalizační vodič na potrubí PVC DN do 150 mm</t>
  </si>
  <si>
    <t xml:space="preserve">899722113</t>
  </si>
  <si>
    <t xml:space="preserve">Krytí potrubí z plastů výstražnou fólií z PVC 34cm</t>
  </si>
  <si>
    <t xml:space="preserve">-1414517158</t>
  </si>
  <si>
    <t xml:space="preserve">Krytí potrubí z plastů výstražnou bílou fólií z PVC šířky 34cm</t>
  </si>
  <si>
    <t xml:space="preserve">DEL100_CE+DEL150_CE+9,5</t>
  </si>
  <si>
    <t xml:space="preserve">899911101</t>
  </si>
  <si>
    <t xml:space="preserve">Kluzná objímka výšky 25 mm vnějšího průměru potrubí do 183 mm</t>
  </si>
  <si>
    <t xml:space="preserve">-2059131948</t>
  </si>
  <si>
    <t xml:space="preserve">Kluzné objímky (pojízdná sedla) pro zasunutí potrubí do chráničky výšky 25 mm vnějšího průměru potrubí do 183 mm</t>
  </si>
  <si>
    <t xml:space="preserve">899913131</t>
  </si>
  <si>
    <t xml:space="preserve">Uzavírací manžeta chráničky potrubí DN 80 x 100</t>
  </si>
  <si>
    <t xml:space="preserve">-483953750</t>
  </si>
  <si>
    <t xml:space="preserve">Koncové uzavírací manžety chrániček DN potrubí x DN chráničky DN 80 x 100</t>
  </si>
  <si>
    <t xml:space="preserve">Propojení stávající vodovodní přípojky na nově napojovanou</t>
  </si>
  <si>
    <t xml:space="preserve">1637030262</t>
  </si>
  <si>
    <t xml:space="preserve">8999902.R</t>
  </si>
  <si>
    <t xml:space="preserve">Těsnící a spojovací materiál nerez dle specifikace</t>
  </si>
  <si>
    <t xml:space="preserve">1236000631</t>
  </si>
  <si>
    <t xml:space="preserve">8999905.R</t>
  </si>
  <si>
    <t xml:space="preserve">Zkouška průchodnosti potrubí do DN 100</t>
  </si>
  <si>
    <t xml:space="preserve">1440324489</t>
  </si>
  <si>
    <t xml:space="preserve">-242083476</t>
  </si>
  <si>
    <t xml:space="preserve">-1871745743</t>
  </si>
  <si>
    <t xml:space="preserve">(DEL100_Ž1+DEL150_Ž1)+(0,8*3)+(4*2,0)</t>
  </si>
  <si>
    <t xml:space="preserve">619466756</t>
  </si>
  <si>
    <t xml:space="preserve">-183021552</t>
  </si>
  <si>
    <t xml:space="preserve">1576092420</t>
  </si>
  <si>
    <t xml:space="preserve">-1301925108</t>
  </si>
  <si>
    <t xml:space="preserve">32881708</t>
  </si>
  <si>
    <t xml:space="preserve">-1840885230</t>
  </si>
  <si>
    <t xml:space="preserve">Provizorní rozvod vody, vč. propojení přípojek po dobu výstavby, čl.2.43-TP v.1.7</t>
  </si>
  <si>
    <t xml:space="preserve">-1900017435</t>
  </si>
  <si>
    <t xml:space="preserve">Rušení stávající kanalizace/vodovodu</t>
  </si>
  <si>
    <t xml:space="preserve">-1962204496</t>
  </si>
  <si>
    <t xml:space="preserve">Rušení stáv. kanalizace/vodovodu</t>
  </si>
  <si>
    <t xml:space="preserve">9000008.R</t>
  </si>
  <si>
    <t xml:space="preserve">Rozbor pitné vody dle vyhl.č.376/200 Sb.</t>
  </si>
  <si>
    <t xml:space="preserve">431426366</t>
  </si>
  <si>
    <t xml:space="preserve">9000009.R</t>
  </si>
  <si>
    <t xml:space="preserve">-239116906</t>
  </si>
  <si>
    <t xml:space="preserve">-1684068577</t>
  </si>
  <si>
    <t xml:space="preserve">2138122043</t>
  </si>
  <si>
    <t xml:space="preserve">-1232193464</t>
  </si>
  <si>
    <t xml:space="preserve">438380990</t>
  </si>
  <si>
    <t xml:space="preserve">1746299919</t>
  </si>
  <si>
    <t xml:space="preserve">SUŤ_BETON*39</t>
  </si>
  <si>
    <t xml:space="preserve">-1139181601</t>
  </si>
  <si>
    <t xml:space="preserve">-789858705</t>
  </si>
  <si>
    <t xml:space="preserve">1523583049</t>
  </si>
  <si>
    <t xml:space="preserve">0,475+1,305</t>
  </si>
  <si>
    <t xml:space="preserve">-1859059091</t>
  </si>
  <si>
    <t xml:space="preserve">998273102</t>
  </si>
  <si>
    <t xml:space="preserve">Přesun hmot pro trubní vedení z trub litinových otevřený výkop</t>
  </si>
  <si>
    <t xml:space="preserve">-30982423</t>
  </si>
  <si>
    <t xml:space="preserve">Přesun hmot pro trubní vedení hloubené z trub litinových pro vodovody nebo kanalizace v otevřeném výkopu dopravní vzdálenost do 15 m</t>
  </si>
  <si>
    <t xml:space="preserve">"přesun hmot z oddílu 8-Trubní vedení" 3,068</t>
  </si>
  <si>
    <t xml:space="preserve">998273125</t>
  </si>
  <si>
    <t xml:space="preserve">Příplatek k přesunu hmot pro trubní vedení z trub litinových za zvětšený přesun hmot do 1000 m</t>
  </si>
  <si>
    <t xml:space="preserve">220240674</t>
  </si>
  <si>
    <t xml:space="preserve">Přesun hmot pro trubní vedení hloubené z trub litinových Příplatek k cenám za zvětšený přesun přes vymezenou největší dopravní vzdálenost přes 500 do 1000 m</t>
  </si>
  <si>
    <t xml:space="preserve">Práce a dodávky M</t>
  </si>
  <si>
    <t xml:space="preserve">23-M</t>
  </si>
  <si>
    <t xml:space="preserve">Montáže potrubí</t>
  </si>
  <si>
    <t xml:space="preserve">230040006</t>
  </si>
  <si>
    <t xml:space="preserve">Montáž trubní díly závitové DN 25</t>
  </si>
  <si>
    <t xml:space="preserve">511315539</t>
  </si>
  <si>
    <t xml:space="preserve">Montáž trubních dílů závitových DN 1"</t>
  </si>
  <si>
    <t xml:space="preserve">0002.1.100.3432</t>
  </si>
  <si>
    <t xml:space="preserve">ISIFLO T100 34x32 spojka</t>
  </si>
  <si>
    <t xml:space="preserve">841107398</t>
  </si>
  <si>
    <t xml:space="preserve">0002.1.180.32</t>
  </si>
  <si>
    <t xml:space="preserve">ISIFLO vnittřní podpůrná vsuvka 2.1.180, DN 32</t>
  </si>
  <si>
    <t xml:space="preserve">-1240778338</t>
  </si>
  <si>
    <t xml:space="preserve">1511290294</t>
  </si>
  <si>
    <t xml:space="preserve">-568342675</t>
  </si>
  <si>
    <t xml:space="preserve">-1836432678</t>
  </si>
  <si>
    <t xml:space="preserve">123</t>
  </si>
  <si>
    <t xml:space="preserve">1028507976</t>
  </si>
  <si>
    <t xml:space="preserve">124</t>
  </si>
  <si>
    <t xml:space="preserve">-1000018676</t>
  </si>
  <si>
    <t xml:space="preserve">125</t>
  </si>
  <si>
    <t xml:space="preserve">-131671426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5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5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42</v>
      </c>
    </row>
    <row r="18" customFormat="false" ht="7.5" hidden="false" customHeight="true" outlineLevel="0" collapsed="false">
      <c r="B18" s="16"/>
      <c r="AQ18" s="18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43</v>
      </c>
      <c r="AQ19" s="18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AQ21" s="18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5</v>
      </c>
      <c r="M25" s="38"/>
      <c r="N25" s="38"/>
      <c r="O25" s="38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K25" s="38" t="s">
        <v>47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8</v>
      </c>
      <c r="F26" s="40" t="s">
        <v>49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0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1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2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3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7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1603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Josefův Důl, oprava poruchového úseku kanalizace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Josefův Důl</v>
      </c>
      <c r="AI44" s="26" t="s">
        <v>26</v>
      </c>
      <c r="AM44" s="61" t="str">
        <f aca="false">IF($AN$8="","",$AN$8)</f>
        <v>17.05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Vodovody a kanalizace Mladá Boleslav, a.s.</v>
      </c>
      <c r="AI46" s="26" t="s">
        <v>38</v>
      </c>
      <c r="AM46" s="62" t="str">
        <f aca="false">IF($E$17="","",$E$17)</f>
        <v>Ing. Petr Čepický</v>
      </c>
      <c r="AN46" s="62"/>
      <c r="AO46" s="62"/>
      <c r="AP46" s="62"/>
      <c r="AR46" s="33"/>
      <c r="AS46" s="63" t="s">
        <v>58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6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9</v>
      </c>
      <c r="D49" s="67"/>
      <c r="E49" s="67"/>
      <c r="F49" s="67"/>
      <c r="G49" s="67"/>
      <c r="H49" s="46"/>
      <c r="I49" s="68" t="s">
        <v>60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1</v>
      </c>
      <c r="AH49" s="69"/>
      <c r="AI49" s="69"/>
      <c r="AJ49" s="69"/>
      <c r="AK49" s="69"/>
      <c r="AL49" s="69"/>
      <c r="AM49" s="69"/>
      <c r="AN49" s="68" t="s">
        <v>62</v>
      </c>
      <c r="AO49" s="68"/>
      <c r="AP49" s="68"/>
      <c r="AQ49" s="70" t="s">
        <v>63</v>
      </c>
      <c r="AR49" s="33"/>
      <c r="AS49" s="71" t="s">
        <v>64</v>
      </c>
      <c r="AT49" s="72" t="s">
        <v>65</v>
      </c>
      <c r="AU49" s="72" t="s">
        <v>66</v>
      </c>
      <c r="AV49" s="72" t="s">
        <v>67</v>
      </c>
      <c r="AW49" s="72" t="s">
        <v>68</v>
      </c>
      <c r="AX49" s="72" t="s">
        <v>69</v>
      </c>
      <c r="AY49" s="72" t="s">
        <v>70</v>
      </c>
      <c r="AZ49" s="72" t="s">
        <v>71</v>
      </c>
      <c r="BA49" s="72" t="s">
        <v>72</v>
      </c>
      <c r="BB49" s="72" t="s">
        <v>73</v>
      </c>
      <c r="BC49" s="72" t="s">
        <v>74</v>
      </c>
      <c r="BD49" s="73" t="s">
        <v>75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6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3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3),2)</f>
        <v>0</v>
      </c>
      <c r="AT51" s="80" t="n">
        <f aca="false">ROUND(SUM($AV$51:$AW$51),2)</f>
        <v>0</v>
      </c>
      <c r="AU51" s="81" t="n">
        <f aca="false">ROUND(SUM($AU$52:$AU$53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3),2)</f>
        <v>0</v>
      </c>
      <c r="BA51" s="80" t="n">
        <f aca="false">ROUND(SUM($BA$52:$BA$53),2)</f>
        <v>0</v>
      </c>
      <c r="BB51" s="80" t="n">
        <f aca="false">ROUND(SUM($BB$52:$BB$53),2)</f>
        <v>0</v>
      </c>
      <c r="BC51" s="80" t="n">
        <f aca="false">ROUND(SUM($BC$52:$BC$53),2)</f>
        <v>0</v>
      </c>
      <c r="BD51" s="82" t="n">
        <f aca="false">ROUND(SUM($BD$52:$BD$53),2)</f>
        <v>0</v>
      </c>
      <c r="BS51" s="57" t="s">
        <v>77</v>
      </c>
      <c r="BT51" s="57" t="s">
        <v>78</v>
      </c>
      <c r="BU51" s="83" t="s">
        <v>79</v>
      </c>
      <c r="BV51" s="57" t="s">
        <v>80</v>
      </c>
      <c r="BW51" s="57" t="s">
        <v>6</v>
      </c>
      <c r="BX51" s="57" t="s">
        <v>81</v>
      </c>
    </row>
    <row r="52" s="94" customFormat="true" ht="28.5" hidden="false" customHeight="true" outlineLevel="0" collapsed="false">
      <c r="A52" s="84" t="s">
        <v>82</v>
      </c>
      <c r="B52" s="85"/>
      <c r="C52" s="86"/>
      <c r="D52" s="87" t="s">
        <v>83</v>
      </c>
      <c r="E52" s="87"/>
      <c r="F52" s="87"/>
      <c r="G52" s="87"/>
      <c r="H52" s="87"/>
      <c r="I52" s="86"/>
      <c r="J52" s="87" t="s">
        <v>84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603-1 - IO 01-Kanalizace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5</v>
      </c>
      <c r="AR52" s="85"/>
      <c r="AS52" s="90" t="n">
        <v>0</v>
      </c>
      <c r="AT52" s="91" t="n">
        <f aca="false">ROUND(SUM($AV$52:$AW$52),2)</f>
        <v>0</v>
      </c>
      <c r="AU52" s="92" t="n">
        <f aca="false">'1603-1 - IO 01-Kanalizace'!$P$91</f>
        <v>0</v>
      </c>
      <c r="AV52" s="91" t="n">
        <f aca="false">'1603-1 - IO 01-Kanalizace'!$J$30</f>
        <v>0</v>
      </c>
      <c r="AW52" s="91" t="n">
        <f aca="false">'1603-1 - IO 01-Kanalizace'!$J$31</f>
        <v>0</v>
      </c>
      <c r="AX52" s="91" t="n">
        <f aca="false">'1603-1 - IO 01-Kanalizace'!$J$32</f>
        <v>0</v>
      </c>
      <c r="AY52" s="91" t="n">
        <f aca="false">'1603-1 - IO 01-Kanalizace'!$J$33</f>
        <v>0</v>
      </c>
      <c r="AZ52" s="91" t="n">
        <f aca="false">'1603-1 - IO 01-Kanalizace'!$F$30</f>
        <v>0</v>
      </c>
      <c r="BA52" s="91" t="n">
        <f aca="false">'1603-1 - IO 01-Kanalizace'!$F$31</f>
        <v>0</v>
      </c>
      <c r="BB52" s="91" t="n">
        <f aca="false">'1603-1 - IO 01-Kanalizace'!$F$32</f>
        <v>0</v>
      </c>
      <c r="BC52" s="91" t="n">
        <f aca="false">'1603-1 - IO 01-Kanalizace'!$F$33</f>
        <v>0</v>
      </c>
      <c r="BD52" s="93" t="n">
        <f aca="false">'1603-1 - IO 01-Kanalizace'!$F$34</f>
        <v>0</v>
      </c>
      <c r="BT52" s="94" t="s">
        <v>23</v>
      </c>
      <c r="BV52" s="94" t="s">
        <v>80</v>
      </c>
      <c r="BW52" s="94" t="s">
        <v>86</v>
      </c>
      <c r="BX52" s="94" t="s">
        <v>6</v>
      </c>
      <c r="CL52" s="94" t="s">
        <v>87</v>
      </c>
      <c r="CM52" s="94" t="s">
        <v>88</v>
      </c>
    </row>
    <row r="53" s="94" customFormat="true" ht="28.5" hidden="false" customHeight="true" outlineLevel="0" collapsed="false">
      <c r="A53" s="84" t="s">
        <v>82</v>
      </c>
      <c r="B53" s="85"/>
      <c r="C53" s="86"/>
      <c r="D53" s="87" t="s">
        <v>89</v>
      </c>
      <c r="E53" s="87"/>
      <c r="F53" s="87"/>
      <c r="G53" s="87"/>
      <c r="H53" s="87"/>
      <c r="I53" s="86"/>
      <c r="J53" s="87" t="s">
        <v>90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1603-2 - IO 02-Vodovod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91</v>
      </c>
      <c r="AR53" s="85"/>
      <c r="AS53" s="95" t="n">
        <v>0</v>
      </c>
      <c r="AT53" s="96" t="n">
        <f aca="false">ROUND(SUM($AV$53:$AW$53),2)</f>
        <v>0</v>
      </c>
      <c r="AU53" s="97" t="n">
        <f aca="false">'1603-2 - IO 02-Vodovod'!$P$92</f>
        <v>0</v>
      </c>
      <c r="AV53" s="96" t="n">
        <f aca="false">'1603-2 - IO 02-Vodovod'!$J$30</f>
        <v>0</v>
      </c>
      <c r="AW53" s="96" t="n">
        <f aca="false">'1603-2 - IO 02-Vodovod'!$J$31</f>
        <v>0</v>
      </c>
      <c r="AX53" s="96" t="n">
        <f aca="false">'1603-2 - IO 02-Vodovod'!$J$32</f>
        <v>0</v>
      </c>
      <c r="AY53" s="96" t="n">
        <f aca="false">'1603-2 - IO 02-Vodovod'!$J$33</f>
        <v>0</v>
      </c>
      <c r="AZ53" s="96" t="n">
        <f aca="false">'1603-2 - IO 02-Vodovod'!$F$30</f>
        <v>0</v>
      </c>
      <c r="BA53" s="96" t="n">
        <f aca="false">'1603-2 - IO 02-Vodovod'!$F$31</f>
        <v>0</v>
      </c>
      <c r="BB53" s="96" t="n">
        <f aca="false">'1603-2 - IO 02-Vodovod'!$F$32</f>
        <v>0</v>
      </c>
      <c r="BC53" s="96" t="n">
        <f aca="false">'1603-2 - IO 02-Vodovod'!$F$33</f>
        <v>0</v>
      </c>
      <c r="BD53" s="98" t="n">
        <f aca="false">'1603-2 - IO 02-Vodovod'!$F$34</f>
        <v>0</v>
      </c>
      <c r="BT53" s="94" t="s">
        <v>23</v>
      </c>
      <c r="BV53" s="94" t="s">
        <v>80</v>
      </c>
      <c r="BW53" s="94" t="s">
        <v>92</v>
      </c>
      <c r="BX53" s="94" t="s">
        <v>6</v>
      </c>
      <c r="CL53" s="94" t="s">
        <v>93</v>
      </c>
      <c r="CM53" s="94" t="s">
        <v>88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603-1 - IO 01-Kanalizace'!C2" display="/"/>
    <hyperlink ref="A53" location="'1603-2 - IO 02-Vodovod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4</v>
      </c>
      <c r="G1" s="101" t="s">
        <v>95</v>
      </c>
      <c r="H1" s="101"/>
      <c r="I1" s="99"/>
      <c r="J1" s="101" t="s">
        <v>96</v>
      </c>
      <c r="K1" s="100" t="s">
        <v>97</v>
      </c>
      <c r="L1" s="101" t="s">
        <v>98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  <c r="AZ2" s="12" t="s">
        <v>99</v>
      </c>
      <c r="BA2" s="12" t="s">
        <v>100</v>
      </c>
      <c r="BB2" s="12" t="s">
        <v>100</v>
      </c>
      <c r="BC2" s="12" t="s">
        <v>101</v>
      </c>
      <c r="BD2" s="12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  <c r="AZ3" s="12" t="s">
        <v>102</v>
      </c>
      <c r="BA3" s="12" t="s">
        <v>100</v>
      </c>
      <c r="BB3" s="12" t="s">
        <v>100</v>
      </c>
      <c r="BC3" s="12" t="s">
        <v>9</v>
      </c>
      <c r="BD3" s="12" t="s">
        <v>88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2</v>
      </c>
      <c r="AT4" s="1" t="s">
        <v>5</v>
      </c>
      <c r="AZ4" s="12" t="s">
        <v>104</v>
      </c>
      <c r="BA4" s="12" t="s">
        <v>100</v>
      </c>
      <c r="BB4" s="12" t="s">
        <v>100</v>
      </c>
      <c r="BC4" s="12" t="s">
        <v>105</v>
      </c>
      <c r="BD4" s="12" t="s">
        <v>88</v>
      </c>
    </row>
    <row r="5" s="1" customFormat="true" ht="7.5" hidden="false" customHeight="true" outlineLevel="0" collapsed="false">
      <c r="B5" s="16"/>
      <c r="K5" s="18"/>
      <c r="AZ5" s="12" t="s">
        <v>106</v>
      </c>
      <c r="BA5" s="12" t="s">
        <v>100</v>
      </c>
      <c r="BB5" s="12" t="s">
        <v>100</v>
      </c>
      <c r="BC5" s="12" t="s">
        <v>107</v>
      </c>
      <c r="BD5" s="12" t="s">
        <v>88</v>
      </c>
    </row>
    <row r="6" s="1" customFormat="true" ht="15.75" hidden="false" customHeight="true" outlineLevel="0" collapsed="false">
      <c r="B6" s="16"/>
      <c r="D6" s="26" t="s">
        <v>18</v>
      </c>
      <c r="K6" s="18"/>
      <c r="AZ6" s="12" t="s">
        <v>108</v>
      </c>
      <c r="BA6" s="12" t="s">
        <v>100</v>
      </c>
      <c r="BB6" s="12" t="s">
        <v>100</v>
      </c>
      <c r="BC6" s="12" t="s">
        <v>109</v>
      </c>
      <c r="BD6" s="12" t="s">
        <v>88</v>
      </c>
    </row>
    <row r="7" s="1" customFormat="true" ht="15.75" hidden="false" customHeight="true" outlineLevel="0" collapsed="false">
      <c r="B7" s="16"/>
      <c r="E7" s="102" t="str">
        <f aca="false">'Rekapitulace stavby'!$K$6</f>
        <v>Josefův Důl, oprava poruchového úseku kanalizace</v>
      </c>
      <c r="F7" s="102"/>
      <c r="G7" s="102"/>
      <c r="H7" s="102"/>
      <c r="K7" s="18"/>
      <c r="AZ7" s="12" t="s">
        <v>110</v>
      </c>
      <c r="BA7" s="12" t="s">
        <v>100</v>
      </c>
      <c r="BB7" s="12" t="s">
        <v>100</v>
      </c>
      <c r="BC7" s="12" t="s">
        <v>111</v>
      </c>
      <c r="BD7" s="12" t="s">
        <v>88</v>
      </c>
    </row>
    <row r="8" s="12" customFormat="true" ht="15.75" hidden="false" customHeight="true" outlineLevel="0" collapsed="false">
      <c r="B8" s="33"/>
      <c r="D8" s="26" t="s">
        <v>112</v>
      </c>
      <c r="K8" s="37"/>
      <c r="AZ8" s="12" t="s">
        <v>113</v>
      </c>
      <c r="BA8" s="12" t="s">
        <v>100</v>
      </c>
      <c r="BB8" s="12" t="s">
        <v>100</v>
      </c>
      <c r="BC8" s="12" t="s">
        <v>114</v>
      </c>
      <c r="BD8" s="12" t="s">
        <v>88</v>
      </c>
    </row>
    <row r="9" s="12" customFormat="true" ht="37.5" hidden="false" customHeight="true" outlineLevel="0" collapsed="false">
      <c r="B9" s="33"/>
      <c r="E9" s="103" t="s">
        <v>115</v>
      </c>
      <c r="F9" s="103"/>
      <c r="G9" s="103"/>
      <c r="H9" s="103"/>
      <c r="K9" s="37"/>
      <c r="AZ9" s="12" t="s">
        <v>116</v>
      </c>
      <c r="BA9" s="12" t="s">
        <v>100</v>
      </c>
      <c r="BB9" s="12" t="s">
        <v>100</v>
      </c>
      <c r="BC9" s="12" t="s">
        <v>117</v>
      </c>
      <c r="BD9" s="12" t="s">
        <v>88</v>
      </c>
    </row>
    <row r="10" s="12" customFormat="true" ht="14.25" hidden="false" customHeight="true" outlineLevel="0" collapsed="false">
      <c r="B10" s="33"/>
      <c r="K10" s="37"/>
      <c r="AZ10" s="12" t="s">
        <v>118</v>
      </c>
      <c r="BA10" s="12" t="s">
        <v>100</v>
      </c>
      <c r="BB10" s="12" t="s">
        <v>100</v>
      </c>
      <c r="BC10" s="12" t="s">
        <v>119</v>
      </c>
      <c r="BD10" s="12" t="s">
        <v>88</v>
      </c>
    </row>
    <row r="11" s="12" customFormat="true" ht="15" hidden="false" customHeight="true" outlineLevel="0" collapsed="false">
      <c r="B11" s="33"/>
      <c r="D11" s="26" t="s">
        <v>21</v>
      </c>
      <c r="F11" s="27" t="s">
        <v>87</v>
      </c>
      <c r="I11" s="26" t="s">
        <v>22</v>
      </c>
      <c r="J11" s="27" t="s">
        <v>120</v>
      </c>
      <c r="K11" s="37"/>
      <c r="AZ11" s="12" t="s">
        <v>121</v>
      </c>
      <c r="BA11" s="12" t="s">
        <v>100</v>
      </c>
      <c r="BB11" s="12" t="s">
        <v>100</v>
      </c>
      <c r="BC11" s="12" t="s">
        <v>122</v>
      </c>
      <c r="BD11" s="12" t="s">
        <v>88</v>
      </c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17.05.2016</v>
      </c>
      <c r="K12" s="37"/>
      <c r="AZ12" s="12" t="s">
        <v>123</v>
      </c>
      <c r="BA12" s="12" t="s">
        <v>100</v>
      </c>
      <c r="BB12" s="12" t="s">
        <v>100</v>
      </c>
      <c r="BC12" s="12" t="s">
        <v>124</v>
      </c>
      <c r="BD12" s="12" t="s">
        <v>88</v>
      </c>
    </row>
    <row r="13" s="12" customFormat="true" ht="22.5" hidden="false" customHeight="true" outlineLevel="0" collapsed="false">
      <c r="B13" s="33"/>
      <c r="D13" s="21" t="s">
        <v>125</v>
      </c>
      <c r="F13" s="105" t="s">
        <v>126</v>
      </c>
      <c r="I13" s="21" t="s">
        <v>127</v>
      </c>
      <c r="J13" s="105" t="s">
        <v>128</v>
      </c>
      <c r="K13" s="37"/>
      <c r="AZ13" s="12" t="s">
        <v>129</v>
      </c>
      <c r="BA13" s="12" t="s">
        <v>100</v>
      </c>
      <c r="BB13" s="12" t="s">
        <v>100</v>
      </c>
      <c r="BC13" s="12" t="s">
        <v>130</v>
      </c>
      <c r="BD13" s="12" t="s">
        <v>88</v>
      </c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  <c r="AZ14" s="12" t="s">
        <v>131</v>
      </c>
      <c r="BA14" s="12" t="s">
        <v>100</v>
      </c>
      <c r="BB14" s="12" t="s">
        <v>100</v>
      </c>
      <c r="BC14" s="12" t="s">
        <v>132</v>
      </c>
      <c r="BD14" s="12" t="s">
        <v>88</v>
      </c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 t="s">
        <v>35</v>
      </c>
      <c r="K15" s="37"/>
      <c r="AZ15" s="12" t="s">
        <v>133</v>
      </c>
      <c r="BA15" s="12" t="s">
        <v>100</v>
      </c>
      <c r="BB15" s="12" t="s">
        <v>100</v>
      </c>
      <c r="BC15" s="12" t="s">
        <v>132</v>
      </c>
      <c r="BD15" s="12" t="s">
        <v>88</v>
      </c>
    </row>
    <row r="16" s="12" customFormat="true" ht="7.5" hidden="false" customHeight="true" outlineLevel="0" collapsed="false">
      <c r="B16" s="33"/>
      <c r="K16" s="37"/>
      <c r="AZ16" s="12" t="s">
        <v>134</v>
      </c>
      <c r="BA16" s="12" t="s">
        <v>100</v>
      </c>
      <c r="BB16" s="12" t="s">
        <v>100</v>
      </c>
      <c r="BC16" s="12" t="s">
        <v>135</v>
      </c>
      <c r="BD16" s="12" t="s">
        <v>88</v>
      </c>
    </row>
    <row r="17" s="12" customFormat="true" ht="15" hidden="false" customHeight="true" outlineLevel="0" collapsed="false">
      <c r="B17" s="33"/>
      <c r="D17" s="26" t="s">
        <v>36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  <c r="AZ17" s="12" t="s">
        <v>136</v>
      </c>
      <c r="BA17" s="12" t="s">
        <v>100</v>
      </c>
      <c r="BB17" s="12" t="s">
        <v>100</v>
      </c>
      <c r="BC17" s="12" t="s">
        <v>137</v>
      </c>
      <c r="BD17" s="12" t="s">
        <v>88</v>
      </c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  <c r="AZ18" s="12" t="s">
        <v>138</v>
      </c>
      <c r="BA18" s="12" t="s">
        <v>100</v>
      </c>
      <c r="BB18" s="12" t="s">
        <v>100</v>
      </c>
      <c r="BC18" s="12" t="s">
        <v>139</v>
      </c>
      <c r="BD18" s="12" t="s">
        <v>88</v>
      </c>
    </row>
    <row r="19" s="12" customFormat="true" ht="7.5" hidden="false" customHeight="true" outlineLevel="0" collapsed="false">
      <c r="B19" s="33"/>
      <c r="K19" s="37"/>
      <c r="AZ19" s="12" t="s">
        <v>140</v>
      </c>
      <c r="BA19" s="12" t="s">
        <v>100</v>
      </c>
      <c r="BB19" s="12" t="s">
        <v>100</v>
      </c>
      <c r="BC19" s="12" t="s">
        <v>141</v>
      </c>
      <c r="BD19" s="12" t="s">
        <v>88</v>
      </c>
    </row>
    <row r="20" s="12" customFormat="true" ht="15" hidden="false" customHeight="true" outlineLevel="0" collapsed="false">
      <c r="B20" s="33"/>
      <c r="D20" s="26" t="s">
        <v>38</v>
      </c>
      <c r="I20" s="26" t="s">
        <v>31</v>
      </c>
      <c r="J20" s="27" t="s">
        <v>39</v>
      </c>
      <c r="K20" s="37"/>
      <c r="AZ20" s="12" t="s">
        <v>142</v>
      </c>
      <c r="BA20" s="12" t="s">
        <v>100</v>
      </c>
      <c r="BB20" s="12" t="s">
        <v>100</v>
      </c>
      <c r="BC20" s="12" t="s">
        <v>143</v>
      </c>
      <c r="BD20" s="12" t="s">
        <v>88</v>
      </c>
    </row>
    <row r="21" s="12" customFormat="true" ht="18.75" hidden="false" customHeight="true" outlineLevel="0" collapsed="false">
      <c r="B21" s="33"/>
      <c r="E21" s="27" t="s">
        <v>40</v>
      </c>
      <c r="I21" s="26" t="s">
        <v>34</v>
      </c>
      <c r="J21" s="27" t="s">
        <v>41</v>
      </c>
      <c r="K21" s="37"/>
      <c r="AZ21" s="12" t="s">
        <v>144</v>
      </c>
      <c r="BA21" s="12" t="s">
        <v>100</v>
      </c>
      <c r="BB21" s="12" t="s">
        <v>100</v>
      </c>
      <c r="BC21" s="12" t="s">
        <v>145</v>
      </c>
      <c r="BD21" s="12" t="s">
        <v>88</v>
      </c>
    </row>
    <row r="22" s="12" customFormat="true" ht="7.5" hidden="false" customHeight="true" outlineLevel="0" collapsed="false">
      <c r="B22" s="33"/>
      <c r="K22" s="37"/>
      <c r="AZ22" s="12" t="s">
        <v>146</v>
      </c>
      <c r="BA22" s="12" t="s">
        <v>100</v>
      </c>
      <c r="BB22" s="12" t="s">
        <v>100</v>
      </c>
      <c r="BC22" s="12" t="s">
        <v>147</v>
      </c>
      <c r="BD22" s="12" t="s">
        <v>88</v>
      </c>
    </row>
    <row r="23" s="12" customFormat="true" ht="15" hidden="false" customHeight="true" outlineLevel="0" collapsed="false">
      <c r="B23" s="33"/>
      <c r="D23" s="26" t="s">
        <v>43</v>
      </c>
      <c r="K23" s="37"/>
      <c r="AZ23" s="12" t="s">
        <v>148</v>
      </c>
      <c r="BA23" s="12" t="s">
        <v>100</v>
      </c>
      <c r="BB23" s="12" t="s">
        <v>100</v>
      </c>
      <c r="BC23" s="12" t="s">
        <v>149</v>
      </c>
      <c r="BD23" s="12" t="s">
        <v>88</v>
      </c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  <c r="AZ24" s="12" t="s">
        <v>150</v>
      </c>
      <c r="BA24" s="12" t="s">
        <v>100</v>
      </c>
      <c r="BB24" s="12" t="s">
        <v>100</v>
      </c>
      <c r="BC24" s="12" t="s">
        <v>151</v>
      </c>
      <c r="BD24" s="12" t="s">
        <v>88</v>
      </c>
    </row>
    <row r="25" s="12" customFormat="true" ht="7.5" hidden="false" customHeight="true" outlineLevel="0" collapsed="false">
      <c r="B25" s="33"/>
      <c r="K25" s="37"/>
      <c r="AZ25" s="12" t="s">
        <v>152</v>
      </c>
      <c r="BA25" s="12" t="s">
        <v>100</v>
      </c>
      <c r="BB25" s="12" t="s">
        <v>100</v>
      </c>
      <c r="BC25" s="12" t="s">
        <v>153</v>
      </c>
      <c r="BD25" s="12" t="s">
        <v>88</v>
      </c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9"/>
      <c r="AZ26" s="12" t="s">
        <v>154</v>
      </c>
      <c r="BA26" s="12" t="s">
        <v>100</v>
      </c>
      <c r="BB26" s="12" t="s">
        <v>100</v>
      </c>
      <c r="BC26" s="12" t="s">
        <v>155</v>
      </c>
      <c r="BD26" s="12" t="s">
        <v>88</v>
      </c>
    </row>
    <row r="27" s="12" customFormat="true" ht="26.25" hidden="false" customHeight="true" outlineLevel="0" collapsed="false">
      <c r="B27" s="33"/>
      <c r="D27" s="110" t="s">
        <v>44</v>
      </c>
      <c r="J27" s="111" t="n">
        <f aca="false">ROUND($J$91,2)</f>
        <v>0</v>
      </c>
      <c r="K27" s="37"/>
      <c r="AZ27" s="12" t="s">
        <v>156</v>
      </c>
      <c r="BA27" s="12" t="s">
        <v>100</v>
      </c>
      <c r="BB27" s="12" t="s">
        <v>100</v>
      </c>
      <c r="BC27" s="12" t="s">
        <v>157</v>
      </c>
      <c r="BD27" s="12" t="s">
        <v>88</v>
      </c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9"/>
      <c r="AZ28" s="12" t="s">
        <v>158</v>
      </c>
      <c r="BA28" s="12" t="s">
        <v>100</v>
      </c>
      <c r="BB28" s="12" t="s">
        <v>100</v>
      </c>
      <c r="BC28" s="12" t="s">
        <v>78</v>
      </c>
      <c r="BD28" s="12" t="s">
        <v>88</v>
      </c>
    </row>
    <row r="29" s="12" customFormat="true" ht="15" hidden="false" customHeight="true" outlineLevel="0" collapsed="false">
      <c r="B29" s="33"/>
      <c r="F29" s="112" t="s">
        <v>46</v>
      </c>
      <c r="I29" s="112" t="s">
        <v>45</v>
      </c>
      <c r="J29" s="112" t="s">
        <v>47</v>
      </c>
      <c r="K29" s="37"/>
      <c r="AZ29" s="12" t="s">
        <v>159</v>
      </c>
      <c r="BA29" s="12" t="s">
        <v>100</v>
      </c>
      <c r="BB29" s="12" t="s">
        <v>100</v>
      </c>
      <c r="BC29" s="12" t="s">
        <v>160</v>
      </c>
      <c r="BD29" s="12" t="s">
        <v>88</v>
      </c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3" t="n">
        <f aca="false">ROUND(SUM($BE$91:$BE$458),2)</f>
        <v>0</v>
      </c>
      <c r="I30" s="114" t="n">
        <v>0.21</v>
      </c>
      <c r="J30" s="113" t="n">
        <f aca="false">ROUND(ROUND((SUM($BE$91:$BE$458)),2)*$I$30,2)</f>
        <v>0</v>
      </c>
      <c r="K30" s="37"/>
      <c r="AZ30" s="12" t="s">
        <v>161</v>
      </c>
      <c r="BA30" s="12" t="s">
        <v>100</v>
      </c>
      <c r="BB30" s="12" t="s">
        <v>100</v>
      </c>
      <c r="BC30" s="12" t="s">
        <v>132</v>
      </c>
      <c r="BD30" s="12" t="s">
        <v>88</v>
      </c>
    </row>
    <row r="31" s="12" customFormat="true" ht="15" hidden="false" customHeight="true" outlineLevel="0" collapsed="false">
      <c r="B31" s="33"/>
      <c r="E31" s="40" t="s">
        <v>50</v>
      </c>
      <c r="F31" s="113" t="n">
        <f aca="false">ROUND(SUM($BF$91:$BF$458),2)</f>
        <v>0</v>
      </c>
      <c r="I31" s="114" t="n">
        <v>0.15</v>
      </c>
      <c r="J31" s="113" t="n">
        <f aca="false">ROUND(ROUND((SUM($BF$91:$BF$458)),2)*$I$31,2)</f>
        <v>0</v>
      </c>
      <c r="K31" s="37"/>
      <c r="AZ31" s="12" t="s">
        <v>162</v>
      </c>
      <c r="BA31" s="12" t="s">
        <v>100</v>
      </c>
      <c r="BB31" s="12" t="s">
        <v>100</v>
      </c>
      <c r="BC31" s="12" t="s">
        <v>132</v>
      </c>
      <c r="BD31" s="12" t="s">
        <v>88</v>
      </c>
    </row>
    <row r="32" s="12" customFormat="true" ht="15" hidden="true" customHeight="true" outlineLevel="0" collapsed="false">
      <c r="B32" s="33"/>
      <c r="E32" s="40" t="s">
        <v>51</v>
      </c>
      <c r="F32" s="113" t="n">
        <f aca="false">ROUND(SUM($BG$91:$BG$458),2)</f>
        <v>0</v>
      </c>
      <c r="I32" s="114" t="n">
        <v>0.21</v>
      </c>
      <c r="J32" s="113" t="n">
        <v>0</v>
      </c>
      <c r="K32" s="37"/>
      <c r="AZ32" s="12" t="s">
        <v>163</v>
      </c>
      <c r="BA32" s="12" t="s">
        <v>100</v>
      </c>
      <c r="BB32" s="12" t="s">
        <v>100</v>
      </c>
      <c r="BC32" s="12" t="s">
        <v>164</v>
      </c>
      <c r="BD32" s="12" t="s">
        <v>88</v>
      </c>
    </row>
    <row r="33" s="12" customFormat="true" ht="15" hidden="true" customHeight="true" outlineLevel="0" collapsed="false">
      <c r="B33" s="33"/>
      <c r="E33" s="40" t="s">
        <v>52</v>
      </c>
      <c r="F33" s="113" t="n">
        <f aca="false">ROUND(SUM($BH$91:$BH$458),2)</f>
        <v>0</v>
      </c>
      <c r="I33" s="114" t="n">
        <v>0.15</v>
      </c>
      <c r="J33" s="113" t="n">
        <v>0</v>
      </c>
      <c r="K33" s="37"/>
      <c r="AZ33" s="12" t="s">
        <v>165</v>
      </c>
      <c r="BA33" s="12" t="s">
        <v>100</v>
      </c>
      <c r="BB33" s="12" t="s">
        <v>100</v>
      </c>
      <c r="BC33" s="12" t="s">
        <v>166</v>
      </c>
      <c r="BD33" s="12" t="s">
        <v>88</v>
      </c>
    </row>
    <row r="34" s="12" customFormat="true" ht="15" hidden="true" customHeight="true" outlineLevel="0" collapsed="false">
      <c r="B34" s="33"/>
      <c r="E34" s="40" t="s">
        <v>53</v>
      </c>
      <c r="F34" s="113" t="n">
        <f aca="false">ROUND(SUM($BI$91:$BI$458),2)</f>
        <v>0</v>
      </c>
      <c r="I34" s="114" t="n">
        <v>0</v>
      </c>
      <c r="J34" s="113" t="n">
        <v>0</v>
      </c>
      <c r="K34" s="37"/>
      <c r="AZ34" s="12" t="s">
        <v>167</v>
      </c>
      <c r="BA34" s="12" t="s">
        <v>100</v>
      </c>
      <c r="BB34" s="12" t="s">
        <v>100</v>
      </c>
      <c r="BC34" s="12" t="s">
        <v>168</v>
      </c>
      <c r="BD34" s="12" t="s">
        <v>88</v>
      </c>
    </row>
    <row r="35" s="12" customFormat="true" ht="7.5" hidden="false" customHeight="true" outlineLevel="0" collapsed="false">
      <c r="B35" s="33"/>
      <c r="K35" s="37"/>
      <c r="AZ35" s="12" t="s">
        <v>169</v>
      </c>
      <c r="BA35" s="12" t="s">
        <v>100</v>
      </c>
      <c r="BB35" s="12" t="s">
        <v>100</v>
      </c>
      <c r="BC35" s="12" t="s">
        <v>170</v>
      </c>
      <c r="BD35" s="12" t="s">
        <v>88</v>
      </c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5" t="s">
        <v>55</v>
      </c>
      <c r="H36" s="47" t="s">
        <v>56</v>
      </c>
      <c r="I36" s="46"/>
      <c r="J36" s="116" t="n">
        <f aca="false">SUM($J$27:$J$34)</f>
        <v>0</v>
      </c>
      <c r="K36" s="117"/>
      <c r="AZ36" s="12" t="s">
        <v>171</v>
      </c>
      <c r="BA36" s="12" t="s">
        <v>100</v>
      </c>
      <c r="BB36" s="12" t="s">
        <v>100</v>
      </c>
      <c r="BC36" s="12" t="s">
        <v>172</v>
      </c>
      <c r="BD36" s="12" t="s">
        <v>88</v>
      </c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  <c r="AZ37" s="12" t="s">
        <v>173</v>
      </c>
      <c r="BA37" s="12" t="s">
        <v>100</v>
      </c>
      <c r="BB37" s="12" t="s">
        <v>100</v>
      </c>
      <c r="BC37" s="12" t="s">
        <v>174</v>
      </c>
      <c r="BD37" s="12" t="s">
        <v>88</v>
      </c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8"/>
    </row>
    <row r="42" s="12" customFormat="true" ht="37.5" hidden="false" customHeight="true" outlineLevel="0" collapsed="false">
      <c r="B42" s="33"/>
      <c r="C42" s="17" t="s">
        <v>17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Josefův Důl, oprava poruchového úseku kanalizac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2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603-1 - IO 01-Kanalizace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Josefův Důl</v>
      </c>
      <c r="I49" s="26" t="s">
        <v>26</v>
      </c>
      <c r="J49" s="104" t="str">
        <f aca="false">IF($J$12="","",$J$12)</f>
        <v>17.05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Vodovody a kanalizace Mladá Boleslav, a.s.</v>
      </c>
      <c r="I51" s="26" t="s">
        <v>38</v>
      </c>
      <c r="J51" s="27" t="str">
        <f aca="false">$E$21</f>
        <v>Ing. Petr Čepický</v>
      </c>
      <c r="K51" s="37"/>
    </row>
    <row r="52" s="12" customFormat="true" ht="15" hidden="false" customHeight="true" outlineLevel="0" collapsed="false">
      <c r="B52" s="33"/>
      <c r="C52" s="26" t="s">
        <v>36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76</v>
      </c>
      <c r="D54" s="44"/>
      <c r="E54" s="44"/>
      <c r="F54" s="44"/>
      <c r="G54" s="44"/>
      <c r="H54" s="44"/>
      <c r="I54" s="44"/>
      <c r="J54" s="120" t="s">
        <v>17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78</v>
      </c>
      <c r="J56" s="111" t="n">
        <f aca="false">$J$91</f>
        <v>0</v>
      </c>
      <c r="K56" s="37"/>
      <c r="AU56" s="12" t="s">
        <v>179</v>
      </c>
    </row>
    <row r="57" s="83" customFormat="true" ht="25.5" hidden="false" customHeight="true" outlineLevel="0" collapsed="false">
      <c r="B57" s="121"/>
      <c r="D57" s="122" t="s">
        <v>180</v>
      </c>
      <c r="E57" s="122"/>
      <c r="F57" s="122"/>
      <c r="G57" s="122"/>
      <c r="H57" s="122"/>
      <c r="I57" s="122"/>
      <c r="J57" s="123" t="n">
        <f aca="false">$J$92</f>
        <v>0</v>
      </c>
      <c r="K57" s="124"/>
    </row>
    <row r="58" s="125" customFormat="true" ht="21" hidden="false" customHeight="true" outlineLevel="0" collapsed="false">
      <c r="B58" s="126"/>
      <c r="D58" s="127" t="s">
        <v>181</v>
      </c>
      <c r="E58" s="127"/>
      <c r="F58" s="127"/>
      <c r="G58" s="127"/>
      <c r="H58" s="127"/>
      <c r="I58" s="127"/>
      <c r="J58" s="128" t="n">
        <f aca="false">$J$93</f>
        <v>0</v>
      </c>
      <c r="K58" s="129"/>
    </row>
    <row r="59" s="125" customFormat="true" ht="21" hidden="false" customHeight="true" outlineLevel="0" collapsed="false">
      <c r="B59" s="126"/>
      <c r="D59" s="127" t="s">
        <v>182</v>
      </c>
      <c r="E59" s="127"/>
      <c r="F59" s="127"/>
      <c r="G59" s="127"/>
      <c r="H59" s="127"/>
      <c r="I59" s="127"/>
      <c r="J59" s="128" t="n">
        <f aca="false">$J$205</f>
        <v>0</v>
      </c>
      <c r="K59" s="129"/>
    </row>
    <row r="60" s="125" customFormat="true" ht="21" hidden="false" customHeight="true" outlineLevel="0" collapsed="false">
      <c r="B60" s="126"/>
      <c r="D60" s="127" t="s">
        <v>183</v>
      </c>
      <c r="E60" s="127"/>
      <c r="F60" s="127"/>
      <c r="G60" s="127"/>
      <c r="H60" s="127"/>
      <c r="I60" s="127"/>
      <c r="J60" s="128" t="n">
        <f aca="false">$J$209</f>
        <v>0</v>
      </c>
      <c r="K60" s="129"/>
    </row>
    <row r="61" s="125" customFormat="true" ht="21" hidden="false" customHeight="true" outlineLevel="0" collapsed="false">
      <c r="B61" s="126"/>
      <c r="D61" s="127" t="s">
        <v>184</v>
      </c>
      <c r="E61" s="127"/>
      <c r="F61" s="127"/>
      <c r="G61" s="127"/>
      <c r="H61" s="127"/>
      <c r="I61" s="127"/>
      <c r="J61" s="128" t="n">
        <f aca="false">$J$227</f>
        <v>0</v>
      </c>
      <c r="K61" s="129"/>
    </row>
    <row r="62" s="125" customFormat="true" ht="21" hidden="false" customHeight="true" outlineLevel="0" collapsed="false">
      <c r="B62" s="126"/>
      <c r="D62" s="127" t="s">
        <v>185</v>
      </c>
      <c r="E62" s="127"/>
      <c r="F62" s="127"/>
      <c r="G62" s="127"/>
      <c r="H62" s="127"/>
      <c r="I62" s="127"/>
      <c r="J62" s="128" t="n">
        <f aca="false">$J$234</f>
        <v>0</v>
      </c>
      <c r="K62" s="129"/>
    </row>
    <row r="63" s="125" customFormat="true" ht="21" hidden="false" customHeight="true" outlineLevel="0" collapsed="false">
      <c r="B63" s="126"/>
      <c r="D63" s="127" t="s">
        <v>186</v>
      </c>
      <c r="E63" s="127"/>
      <c r="F63" s="127"/>
      <c r="G63" s="127"/>
      <c r="H63" s="127"/>
      <c r="I63" s="127"/>
      <c r="J63" s="128" t="n">
        <f aca="false">$J$256</f>
        <v>0</v>
      </c>
      <c r="K63" s="129"/>
    </row>
    <row r="64" s="125" customFormat="true" ht="21" hidden="false" customHeight="true" outlineLevel="0" collapsed="false">
      <c r="B64" s="126"/>
      <c r="D64" s="127" t="s">
        <v>187</v>
      </c>
      <c r="E64" s="127"/>
      <c r="F64" s="127"/>
      <c r="G64" s="127"/>
      <c r="H64" s="127"/>
      <c r="I64" s="127"/>
      <c r="J64" s="128" t="n">
        <f aca="false">$J$360</f>
        <v>0</v>
      </c>
      <c r="K64" s="129"/>
    </row>
    <row r="65" s="125" customFormat="true" ht="15.75" hidden="false" customHeight="true" outlineLevel="0" collapsed="false">
      <c r="B65" s="126"/>
      <c r="D65" s="127" t="s">
        <v>188</v>
      </c>
      <c r="E65" s="127"/>
      <c r="F65" s="127"/>
      <c r="G65" s="127"/>
      <c r="H65" s="127"/>
      <c r="I65" s="127"/>
      <c r="J65" s="128" t="n">
        <f aca="false">$J$393</f>
        <v>0</v>
      </c>
      <c r="K65" s="129"/>
    </row>
    <row r="66" s="125" customFormat="true" ht="21" hidden="false" customHeight="true" outlineLevel="0" collapsed="false">
      <c r="B66" s="126"/>
      <c r="D66" s="127" t="s">
        <v>189</v>
      </c>
      <c r="E66" s="127"/>
      <c r="F66" s="127"/>
      <c r="G66" s="127"/>
      <c r="H66" s="127"/>
      <c r="I66" s="127"/>
      <c r="J66" s="128" t="n">
        <f aca="false">$J$408</f>
        <v>0</v>
      </c>
      <c r="K66" s="129"/>
    </row>
    <row r="67" s="125" customFormat="true" ht="21" hidden="false" customHeight="true" outlineLevel="0" collapsed="false">
      <c r="B67" s="126"/>
      <c r="D67" s="127" t="s">
        <v>190</v>
      </c>
      <c r="E67" s="127"/>
      <c r="F67" s="127"/>
      <c r="G67" s="127"/>
      <c r="H67" s="127"/>
      <c r="I67" s="127"/>
      <c r="J67" s="128" t="n">
        <f aca="false">$J$436</f>
        <v>0</v>
      </c>
      <c r="K67" s="129"/>
    </row>
    <row r="68" s="83" customFormat="true" ht="25.5" hidden="false" customHeight="true" outlineLevel="0" collapsed="false">
      <c r="B68" s="121"/>
      <c r="D68" s="122" t="s">
        <v>191</v>
      </c>
      <c r="E68" s="122"/>
      <c r="F68" s="122"/>
      <c r="G68" s="122"/>
      <c r="H68" s="122"/>
      <c r="I68" s="122"/>
      <c r="J68" s="123" t="n">
        <f aca="false">$J$443</f>
        <v>0</v>
      </c>
      <c r="K68" s="124"/>
    </row>
    <row r="69" s="125" customFormat="true" ht="21" hidden="false" customHeight="true" outlineLevel="0" collapsed="false">
      <c r="B69" s="126"/>
      <c r="D69" s="127" t="s">
        <v>192</v>
      </c>
      <c r="E69" s="127"/>
      <c r="F69" s="127"/>
      <c r="G69" s="127"/>
      <c r="H69" s="127"/>
      <c r="I69" s="127"/>
      <c r="J69" s="128" t="n">
        <f aca="false">$J$444</f>
        <v>0</v>
      </c>
      <c r="K69" s="129"/>
    </row>
    <row r="70" s="125" customFormat="true" ht="21" hidden="false" customHeight="true" outlineLevel="0" collapsed="false">
      <c r="B70" s="126"/>
      <c r="D70" s="127" t="s">
        <v>193</v>
      </c>
      <c r="E70" s="127"/>
      <c r="F70" s="127"/>
      <c r="G70" s="127"/>
      <c r="H70" s="127"/>
      <c r="I70" s="127"/>
      <c r="J70" s="128" t="n">
        <f aca="false">$J$453</f>
        <v>0</v>
      </c>
      <c r="K70" s="129"/>
    </row>
    <row r="71" s="125" customFormat="true" ht="21" hidden="false" customHeight="true" outlineLevel="0" collapsed="false">
      <c r="B71" s="126"/>
      <c r="D71" s="127" t="s">
        <v>194</v>
      </c>
      <c r="E71" s="127"/>
      <c r="F71" s="127"/>
      <c r="G71" s="127"/>
      <c r="H71" s="127"/>
      <c r="I71" s="127"/>
      <c r="J71" s="128" t="n">
        <f aca="false">$J$456</f>
        <v>0</v>
      </c>
      <c r="K71" s="129"/>
    </row>
    <row r="72" s="12" customFormat="true" ht="22.5" hidden="false" customHeight="true" outlineLevel="0" collapsed="false">
      <c r="B72" s="33"/>
      <c r="K72" s="37"/>
    </row>
    <row r="73" s="12" customFormat="true" ht="7.5" hidden="false" customHeight="true" outlineLevel="0" collapsed="false">
      <c r="B73" s="51"/>
      <c r="C73" s="52"/>
      <c r="D73" s="52"/>
      <c r="E73" s="52"/>
      <c r="F73" s="52"/>
      <c r="G73" s="52"/>
      <c r="H73" s="52"/>
      <c r="I73" s="52"/>
      <c r="J73" s="52"/>
      <c r="K73" s="53"/>
    </row>
    <row r="77" s="12" customFormat="true" ht="7.5" hidden="false" customHeight="true" outlineLevel="0" collapsed="false">
      <c r="B77" s="54"/>
      <c r="C77" s="55"/>
      <c r="D77" s="55"/>
      <c r="E77" s="55"/>
      <c r="F77" s="55"/>
      <c r="G77" s="55"/>
      <c r="H77" s="55"/>
      <c r="I77" s="55"/>
      <c r="J77" s="55"/>
      <c r="K77" s="55"/>
      <c r="L77" s="33"/>
    </row>
    <row r="78" s="12" customFormat="true" ht="37.5" hidden="false" customHeight="true" outlineLevel="0" collapsed="false">
      <c r="B78" s="33"/>
      <c r="C78" s="17" t="s">
        <v>195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" hidden="false" customHeight="true" outlineLevel="0" collapsed="false">
      <c r="B80" s="33"/>
      <c r="C80" s="26" t="s">
        <v>18</v>
      </c>
      <c r="L80" s="33"/>
    </row>
    <row r="81" s="12" customFormat="true" ht="16.5" hidden="false" customHeight="true" outlineLevel="0" collapsed="false">
      <c r="B81" s="33"/>
      <c r="E81" s="102" t="str">
        <f aca="false">$E$7</f>
        <v>Josefův Důl, oprava poruchového úseku kanalizace</v>
      </c>
      <c r="F81" s="102"/>
      <c r="G81" s="102"/>
      <c r="H81" s="102"/>
      <c r="L81" s="33"/>
    </row>
    <row r="82" s="12" customFormat="true" ht="15" hidden="false" customHeight="true" outlineLevel="0" collapsed="false">
      <c r="B82" s="33"/>
      <c r="C82" s="26" t="s">
        <v>112</v>
      </c>
      <c r="L82" s="33"/>
    </row>
    <row r="83" s="12" customFormat="true" ht="19.5" hidden="false" customHeight="true" outlineLevel="0" collapsed="false">
      <c r="B83" s="33"/>
      <c r="E83" s="103" t="str">
        <f aca="false">$E$9</f>
        <v>1603-1 - IO 01-Kanalizace</v>
      </c>
      <c r="F83" s="103"/>
      <c r="G83" s="103"/>
      <c r="H83" s="103"/>
      <c r="L83" s="33"/>
    </row>
    <row r="84" s="12" customFormat="true" ht="7.5" hidden="false" customHeight="true" outlineLevel="0" collapsed="false">
      <c r="B84" s="33"/>
      <c r="L84" s="33"/>
    </row>
    <row r="85" s="12" customFormat="true" ht="18.75" hidden="false" customHeight="true" outlineLevel="0" collapsed="false">
      <c r="B85" s="33"/>
      <c r="C85" s="26" t="s">
        <v>24</v>
      </c>
      <c r="F85" s="27" t="str">
        <f aca="false">$F$12</f>
        <v>Josefův Důl</v>
      </c>
      <c r="I85" s="26" t="s">
        <v>26</v>
      </c>
      <c r="J85" s="104" t="str">
        <f aca="false">IF($J$12="","",$J$12)</f>
        <v>17.05.2016</v>
      </c>
      <c r="L85" s="33"/>
    </row>
    <row r="86" s="12" customFormat="true" ht="7.5" hidden="false" customHeight="true" outlineLevel="0" collapsed="false">
      <c r="B86" s="33"/>
      <c r="L86" s="33"/>
    </row>
    <row r="87" s="12" customFormat="true" ht="15.75" hidden="false" customHeight="true" outlineLevel="0" collapsed="false">
      <c r="B87" s="33"/>
      <c r="C87" s="26" t="s">
        <v>30</v>
      </c>
      <c r="F87" s="27" t="str">
        <f aca="false">$E$15</f>
        <v>Vodovody a kanalizace Mladá Boleslav, a.s.</v>
      </c>
      <c r="I87" s="26" t="s">
        <v>38</v>
      </c>
      <c r="J87" s="27" t="str">
        <f aca="false">$E$21</f>
        <v>Ing. Petr Čepický</v>
      </c>
      <c r="L87" s="33"/>
    </row>
    <row r="88" s="12" customFormat="true" ht="15" hidden="false" customHeight="true" outlineLevel="0" collapsed="false">
      <c r="B88" s="33"/>
      <c r="C88" s="26" t="s">
        <v>36</v>
      </c>
      <c r="F88" s="27" t="str">
        <f aca="false">IF($E$18="","",$E$18)</f>
        <v/>
      </c>
      <c r="L88" s="33"/>
    </row>
    <row r="89" s="12" customFormat="true" ht="11.25" hidden="false" customHeight="true" outlineLevel="0" collapsed="false">
      <c r="B89" s="33"/>
      <c r="L89" s="33"/>
    </row>
    <row r="90" s="130" customFormat="true" ht="30" hidden="false" customHeight="true" outlineLevel="0" collapsed="false">
      <c r="B90" s="131"/>
      <c r="C90" s="132" t="s">
        <v>196</v>
      </c>
      <c r="D90" s="133" t="s">
        <v>63</v>
      </c>
      <c r="E90" s="133" t="s">
        <v>59</v>
      </c>
      <c r="F90" s="133" t="s">
        <v>197</v>
      </c>
      <c r="G90" s="133" t="s">
        <v>198</v>
      </c>
      <c r="H90" s="133" t="s">
        <v>199</v>
      </c>
      <c r="I90" s="133" t="s">
        <v>200</v>
      </c>
      <c r="J90" s="133" t="s">
        <v>201</v>
      </c>
      <c r="K90" s="134" t="s">
        <v>202</v>
      </c>
      <c r="L90" s="131"/>
      <c r="M90" s="71" t="s">
        <v>203</v>
      </c>
      <c r="N90" s="72" t="s">
        <v>48</v>
      </c>
      <c r="O90" s="72" t="s">
        <v>204</v>
      </c>
      <c r="P90" s="72" t="s">
        <v>205</v>
      </c>
      <c r="Q90" s="72" t="s">
        <v>206</v>
      </c>
      <c r="R90" s="72" t="s">
        <v>207</v>
      </c>
      <c r="S90" s="72" t="s">
        <v>208</v>
      </c>
      <c r="T90" s="73" t="s">
        <v>209</v>
      </c>
    </row>
    <row r="91" s="12" customFormat="true" ht="30" hidden="false" customHeight="true" outlineLevel="0" collapsed="false">
      <c r="B91" s="33"/>
      <c r="C91" s="76" t="s">
        <v>178</v>
      </c>
      <c r="J91" s="135" t="n">
        <f aca="false">$BK$91</f>
        <v>0</v>
      </c>
      <c r="L91" s="33"/>
      <c r="M91" s="75"/>
      <c r="N91" s="64"/>
      <c r="O91" s="64"/>
      <c r="P91" s="136" t="n">
        <f aca="false">$P$92+$P$443</f>
        <v>0</v>
      </c>
      <c r="Q91" s="64"/>
      <c r="R91" s="136" t="n">
        <f aca="false">$R$92+$R$443</f>
        <v>120.08897794</v>
      </c>
      <c r="S91" s="64"/>
      <c r="T91" s="137" t="n">
        <f aca="false">$T$92+$T$443</f>
        <v>101.297559</v>
      </c>
      <c r="AT91" s="12" t="s">
        <v>77</v>
      </c>
      <c r="AU91" s="12" t="s">
        <v>179</v>
      </c>
      <c r="BK91" s="138" t="n">
        <f aca="false">$BK$92+$BK$443</f>
        <v>0</v>
      </c>
    </row>
    <row r="92" s="139" customFormat="true" ht="37.5" hidden="false" customHeight="true" outlineLevel="0" collapsed="false">
      <c r="B92" s="140"/>
      <c r="D92" s="141" t="s">
        <v>77</v>
      </c>
      <c r="E92" s="142" t="s">
        <v>210</v>
      </c>
      <c r="F92" s="142" t="s">
        <v>211</v>
      </c>
      <c r="J92" s="143" t="n">
        <f aca="false">$BK$92</f>
        <v>0</v>
      </c>
      <c r="L92" s="140"/>
      <c r="M92" s="144"/>
      <c r="P92" s="145" t="n">
        <f aca="false">$P$93+$P$205+$P$209+$P$227+$P$234+$P$256+$P$360+$P$408+$P$436</f>
        <v>0</v>
      </c>
      <c r="R92" s="145" t="n">
        <f aca="false">$R$93+$R$205+$R$209+$R$227+$R$234+$R$256+$R$360+$R$408+$R$436</f>
        <v>120.08897794</v>
      </c>
      <c r="T92" s="146" t="n">
        <f aca="false">$T$93+$T$205+$T$209+$T$227+$T$234+$T$256+$T$360+$T$408+$T$436</f>
        <v>101.297559</v>
      </c>
      <c r="AR92" s="141" t="s">
        <v>23</v>
      </c>
      <c r="AT92" s="141" t="s">
        <v>77</v>
      </c>
      <c r="AU92" s="141" t="s">
        <v>78</v>
      </c>
      <c r="AY92" s="141" t="s">
        <v>212</v>
      </c>
      <c r="BK92" s="147" t="n">
        <f aca="false">$BK$93+$BK$205+$BK$209+$BK$227+$BK$234+$BK$256+$BK$360+$BK$408+$BK$436</f>
        <v>0</v>
      </c>
    </row>
    <row r="93" s="139" customFormat="true" ht="21" hidden="false" customHeight="true" outlineLevel="0" collapsed="false">
      <c r="B93" s="140"/>
      <c r="D93" s="141" t="s">
        <v>77</v>
      </c>
      <c r="E93" s="148" t="s">
        <v>23</v>
      </c>
      <c r="F93" s="148" t="s">
        <v>213</v>
      </c>
      <c r="J93" s="149" t="n">
        <f aca="false">$BK$93</f>
        <v>0</v>
      </c>
      <c r="L93" s="140"/>
      <c r="M93" s="144"/>
      <c r="P93" s="145" t="n">
        <f aca="false">SUM($P$94:$P$204)</f>
        <v>0</v>
      </c>
      <c r="R93" s="145" t="n">
        <f aca="false">SUM($R$94:$R$204)</f>
        <v>71.83405308</v>
      </c>
      <c r="T93" s="146" t="n">
        <f aca="false">SUM($T$94:$T$204)</f>
        <v>89.432369</v>
      </c>
      <c r="AR93" s="141" t="s">
        <v>23</v>
      </c>
      <c r="AT93" s="141" t="s">
        <v>77</v>
      </c>
      <c r="AU93" s="141" t="s">
        <v>23</v>
      </c>
      <c r="AY93" s="141" t="s">
        <v>212</v>
      </c>
      <c r="BK93" s="147" t="n">
        <f aca="false">SUM($BK$94:$BK$204)</f>
        <v>0</v>
      </c>
    </row>
    <row r="94" s="12" customFormat="true" ht="15.75" hidden="false" customHeight="true" outlineLevel="0" collapsed="false">
      <c r="B94" s="33"/>
      <c r="C94" s="150" t="s">
        <v>23</v>
      </c>
      <c r="D94" s="150" t="s">
        <v>214</v>
      </c>
      <c r="E94" s="151" t="s">
        <v>215</v>
      </c>
      <c r="F94" s="152" t="s">
        <v>216</v>
      </c>
      <c r="G94" s="153" t="s">
        <v>217</v>
      </c>
      <c r="H94" s="154" t="n">
        <v>6.8</v>
      </c>
      <c r="I94" s="155"/>
      <c r="J94" s="156" t="n">
        <f aca="false">ROUND($I$94*$H$94,2)</f>
        <v>0</v>
      </c>
      <c r="K94" s="152" t="s">
        <v>218</v>
      </c>
      <c r="L94" s="33"/>
      <c r="M94" s="157"/>
      <c r="N94" s="158" t="s">
        <v>49</v>
      </c>
      <c r="P94" s="159" t="n">
        <f aca="false">$O$94*$H$94</f>
        <v>0</v>
      </c>
      <c r="Q94" s="159" t="n">
        <v>0</v>
      </c>
      <c r="R94" s="159" t="n">
        <f aca="false">$Q$94*$H$94</f>
        <v>0</v>
      </c>
      <c r="S94" s="159" t="n">
        <v>0.26</v>
      </c>
      <c r="T94" s="160" t="n">
        <f aca="false">$S$94*$H$94</f>
        <v>1.768</v>
      </c>
      <c r="AR94" s="106" t="s">
        <v>219</v>
      </c>
      <c r="AT94" s="106" t="s">
        <v>214</v>
      </c>
      <c r="AU94" s="106" t="s">
        <v>88</v>
      </c>
      <c r="AY94" s="12" t="s">
        <v>212</v>
      </c>
      <c r="BE94" s="161" t="n">
        <f aca="false">IF($N$94="základní",$J$94,0)</f>
        <v>0</v>
      </c>
      <c r="BF94" s="161" t="n">
        <f aca="false">IF($N$94="snížená",$J$94,0)</f>
        <v>0</v>
      </c>
      <c r="BG94" s="161" t="n">
        <f aca="false">IF($N$94="zákl. přenesená",$J$94,0)</f>
        <v>0</v>
      </c>
      <c r="BH94" s="161" t="n">
        <f aca="false">IF($N$94="sníž. přenesená",$J$94,0)</f>
        <v>0</v>
      </c>
      <c r="BI94" s="161" t="n">
        <f aca="false">IF($N$94="nulová",$J$94,0)</f>
        <v>0</v>
      </c>
      <c r="BJ94" s="106" t="s">
        <v>23</v>
      </c>
      <c r="BK94" s="161" t="n">
        <f aca="false">ROUND($I$94*$H$94,2)</f>
        <v>0</v>
      </c>
      <c r="BL94" s="106" t="s">
        <v>219</v>
      </c>
      <c r="BM94" s="106" t="s">
        <v>220</v>
      </c>
    </row>
    <row r="95" s="12" customFormat="true" ht="27" hidden="false" customHeight="true" outlineLevel="0" collapsed="false">
      <c r="B95" s="33"/>
      <c r="D95" s="162" t="s">
        <v>221</v>
      </c>
      <c r="F95" s="163" t="s">
        <v>222</v>
      </c>
      <c r="L95" s="33"/>
      <c r="M95" s="164"/>
      <c r="T95" s="66"/>
      <c r="AT95" s="12" t="s">
        <v>221</v>
      </c>
      <c r="AU95" s="12" t="s">
        <v>88</v>
      </c>
    </row>
    <row r="96" s="12" customFormat="true" ht="15.75" hidden="false" customHeight="true" outlineLevel="0" collapsed="false">
      <c r="B96" s="165"/>
      <c r="D96" s="166" t="s">
        <v>223</v>
      </c>
      <c r="E96" s="167" t="s">
        <v>106</v>
      </c>
      <c r="F96" s="168" t="s">
        <v>224</v>
      </c>
      <c r="H96" s="169" t="n">
        <v>6.8</v>
      </c>
      <c r="L96" s="165"/>
      <c r="M96" s="170"/>
      <c r="T96" s="171"/>
      <c r="AT96" s="167" t="s">
        <v>223</v>
      </c>
      <c r="AU96" s="167" t="s">
        <v>88</v>
      </c>
      <c r="AV96" s="167" t="s">
        <v>88</v>
      </c>
      <c r="AW96" s="167" t="s">
        <v>179</v>
      </c>
      <c r="AX96" s="167" t="s">
        <v>23</v>
      </c>
      <c r="AY96" s="167" t="s">
        <v>212</v>
      </c>
    </row>
    <row r="97" s="12" customFormat="true" ht="15.75" hidden="false" customHeight="true" outlineLevel="0" collapsed="false">
      <c r="B97" s="33"/>
      <c r="C97" s="150" t="s">
        <v>88</v>
      </c>
      <c r="D97" s="150" t="s">
        <v>214</v>
      </c>
      <c r="E97" s="151" t="s">
        <v>225</v>
      </c>
      <c r="F97" s="152" t="s">
        <v>226</v>
      </c>
      <c r="G97" s="153" t="s">
        <v>217</v>
      </c>
      <c r="H97" s="154" t="n">
        <v>77.127</v>
      </c>
      <c r="I97" s="155"/>
      <c r="J97" s="156" t="n">
        <f aca="false">ROUND($I$97*$H$97,2)</f>
        <v>0</v>
      </c>
      <c r="K97" s="152" t="s">
        <v>218</v>
      </c>
      <c r="L97" s="33"/>
      <c r="M97" s="157"/>
      <c r="N97" s="158" t="s">
        <v>49</v>
      </c>
      <c r="P97" s="159" t="n">
        <f aca="false">$O$97*$H$97</f>
        <v>0</v>
      </c>
      <c r="Q97" s="159" t="n">
        <v>0</v>
      </c>
      <c r="R97" s="159" t="n">
        <f aca="false">$Q$97*$H$97</f>
        <v>0</v>
      </c>
      <c r="S97" s="159" t="n">
        <v>0.417</v>
      </c>
      <c r="T97" s="160" t="n">
        <f aca="false">$S$97*$H$97</f>
        <v>32.161959</v>
      </c>
      <c r="AR97" s="106" t="s">
        <v>219</v>
      </c>
      <c r="AT97" s="106" t="s">
        <v>214</v>
      </c>
      <c r="AU97" s="106" t="s">
        <v>88</v>
      </c>
      <c r="AY97" s="12" t="s">
        <v>212</v>
      </c>
      <c r="BE97" s="161" t="n">
        <f aca="false">IF($N$97="základní",$J$97,0)</f>
        <v>0</v>
      </c>
      <c r="BF97" s="161" t="n">
        <f aca="false">IF($N$97="snížená",$J$97,0)</f>
        <v>0</v>
      </c>
      <c r="BG97" s="161" t="n">
        <f aca="false">IF($N$97="zákl. přenesená",$J$97,0)</f>
        <v>0</v>
      </c>
      <c r="BH97" s="161" t="n">
        <f aca="false">IF($N$97="sníž. přenesená",$J$97,0)</f>
        <v>0</v>
      </c>
      <c r="BI97" s="161" t="n">
        <f aca="false">IF($N$97="nulová",$J$97,0)</f>
        <v>0</v>
      </c>
      <c r="BJ97" s="106" t="s">
        <v>23</v>
      </c>
      <c r="BK97" s="161" t="n">
        <f aca="false">ROUND($I$97*$H$97,2)</f>
        <v>0</v>
      </c>
      <c r="BL97" s="106" t="s">
        <v>219</v>
      </c>
      <c r="BM97" s="106" t="s">
        <v>227</v>
      </c>
    </row>
    <row r="98" s="12" customFormat="true" ht="38.25" hidden="false" customHeight="true" outlineLevel="0" collapsed="false">
      <c r="B98" s="33"/>
      <c r="D98" s="162" t="s">
        <v>221</v>
      </c>
      <c r="F98" s="163" t="s">
        <v>228</v>
      </c>
      <c r="L98" s="33"/>
      <c r="M98" s="164"/>
      <c r="T98" s="66"/>
      <c r="AT98" s="12" t="s">
        <v>221</v>
      </c>
      <c r="AU98" s="12" t="s">
        <v>88</v>
      </c>
    </row>
    <row r="99" s="12" customFormat="true" ht="15.75" hidden="false" customHeight="true" outlineLevel="0" collapsed="false">
      <c r="B99" s="165"/>
      <c r="D99" s="166" t="s">
        <v>223</v>
      </c>
      <c r="E99" s="167"/>
      <c r="F99" s="168" t="s">
        <v>121</v>
      </c>
      <c r="H99" s="169" t="n">
        <v>77.127</v>
      </c>
      <c r="L99" s="165"/>
      <c r="M99" s="170"/>
      <c r="T99" s="171"/>
      <c r="AT99" s="167" t="s">
        <v>223</v>
      </c>
      <c r="AU99" s="167" t="s">
        <v>88</v>
      </c>
      <c r="AV99" s="167" t="s">
        <v>88</v>
      </c>
      <c r="AW99" s="167" t="s">
        <v>179</v>
      </c>
      <c r="AX99" s="167" t="s">
        <v>23</v>
      </c>
      <c r="AY99" s="167" t="s">
        <v>212</v>
      </c>
    </row>
    <row r="100" s="12" customFormat="true" ht="15.75" hidden="false" customHeight="true" outlineLevel="0" collapsed="false">
      <c r="B100" s="33"/>
      <c r="C100" s="150" t="s">
        <v>229</v>
      </c>
      <c r="D100" s="150" t="s">
        <v>214</v>
      </c>
      <c r="E100" s="151" t="s">
        <v>230</v>
      </c>
      <c r="F100" s="152" t="s">
        <v>231</v>
      </c>
      <c r="G100" s="153" t="s">
        <v>217</v>
      </c>
      <c r="H100" s="154" t="n">
        <v>77.127</v>
      </c>
      <c r="I100" s="155"/>
      <c r="J100" s="156" t="n">
        <f aca="false">ROUND($I$100*$H$100,2)</f>
        <v>0</v>
      </c>
      <c r="K100" s="152" t="s">
        <v>218</v>
      </c>
      <c r="L100" s="33"/>
      <c r="M100" s="157"/>
      <c r="N100" s="158" t="s">
        <v>49</v>
      </c>
      <c r="P100" s="159" t="n">
        <f aca="false">$O$100*$H$100</f>
        <v>0</v>
      </c>
      <c r="Q100" s="159" t="n">
        <v>0</v>
      </c>
      <c r="R100" s="159" t="n">
        <f aca="false">$Q$100*$H$100</f>
        <v>0</v>
      </c>
      <c r="S100" s="159" t="n">
        <v>0.4</v>
      </c>
      <c r="T100" s="160" t="n">
        <f aca="false">$S$100*$H$100</f>
        <v>30.8508</v>
      </c>
      <c r="AR100" s="106" t="s">
        <v>219</v>
      </c>
      <c r="AT100" s="106" t="s">
        <v>214</v>
      </c>
      <c r="AU100" s="106" t="s">
        <v>88</v>
      </c>
      <c r="AY100" s="12" t="s">
        <v>212</v>
      </c>
      <c r="BE100" s="161" t="n">
        <f aca="false">IF($N$100="základní",$J$100,0)</f>
        <v>0</v>
      </c>
      <c r="BF100" s="161" t="n">
        <f aca="false">IF($N$100="snížená",$J$100,0)</f>
        <v>0</v>
      </c>
      <c r="BG100" s="161" t="n">
        <f aca="false">IF($N$100="zákl. přenesená",$J$100,0)</f>
        <v>0</v>
      </c>
      <c r="BH100" s="161" t="n">
        <f aca="false">IF($N$100="sníž. přenesená",$J$100,0)</f>
        <v>0</v>
      </c>
      <c r="BI100" s="161" t="n">
        <f aca="false">IF($N$100="nulová",$J$100,0)</f>
        <v>0</v>
      </c>
      <c r="BJ100" s="106" t="s">
        <v>23</v>
      </c>
      <c r="BK100" s="161" t="n">
        <f aca="false">ROUND($I$100*$H$100,2)</f>
        <v>0</v>
      </c>
      <c r="BL100" s="106" t="s">
        <v>219</v>
      </c>
      <c r="BM100" s="106" t="s">
        <v>232</v>
      </c>
    </row>
    <row r="101" s="12" customFormat="true" ht="27" hidden="false" customHeight="true" outlineLevel="0" collapsed="false">
      <c r="B101" s="33"/>
      <c r="D101" s="162" t="s">
        <v>221</v>
      </c>
      <c r="F101" s="163" t="s">
        <v>233</v>
      </c>
      <c r="L101" s="33"/>
      <c r="M101" s="164"/>
      <c r="T101" s="66"/>
      <c r="AT101" s="12" t="s">
        <v>221</v>
      </c>
      <c r="AU101" s="12" t="s">
        <v>88</v>
      </c>
    </row>
    <row r="102" s="12" customFormat="true" ht="15.75" hidden="false" customHeight="true" outlineLevel="0" collapsed="false">
      <c r="B102" s="165"/>
      <c r="D102" s="166" t="s">
        <v>223</v>
      </c>
      <c r="E102" s="167" t="s">
        <v>104</v>
      </c>
      <c r="F102" s="168" t="s">
        <v>234</v>
      </c>
      <c r="H102" s="169" t="n">
        <v>26.5</v>
      </c>
      <c r="L102" s="165"/>
      <c r="M102" s="170"/>
      <c r="T102" s="171"/>
      <c r="AT102" s="167" t="s">
        <v>223</v>
      </c>
      <c r="AU102" s="167" t="s">
        <v>88</v>
      </c>
      <c r="AV102" s="167" t="s">
        <v>88</v>
      </c>
      <c r="AW102" s="167" t="s">
        <v>179</v>
      </c>
      <c r="AX102" s="167" t="s">
        <v>78</v>
      </c>
      <c r="AY102" s="167" t="s">
        <v>212</v>
      </c>
    </row>
    <row r="103" s="12" customFormat="true" ht="15.75" hidden="false" customHeight="true" outlineLevel="0" collapsed="false">
      <c r="B103" s="165"/>
      <c r="D103" s="166" t="s">
        <v>223</v>
      </c>
      <c r="E103" s="167" t="s">
        <v>102</v>
      </c>
      <c r="F103" s="168" t="s">
        <v>235</v>
      </c>
      <c r="H103" s="169" t="n">
        <v>21</v>
      </c>
      <c r="L103" s="165"/>
      <c r="M103" s="170"/>
      <c r="T103" s="171"/>
      <c r="AT103" s="167" t="s">
        <v>223</v>
      </c>
      <c r="AU103" s="167" t="s">
        <v>88</v>
      </c>
      <c r="AV103" s="167" t="s">
        <v>88</v>
      </c>
      <c r="AW103" s="167" t="s">
        <v>179</v>
      </c>
      <c r="AX103" s="167" t="s">
        <v>78</v>
      </c>
      <c r="AY103" s="167" t="s">
        <v>212</v>
      </c>
    </row>
    <row r="104" s="12" customFormat="true" ht="15.75" hidden="false" customHeight="true" outlineLevel="0" collapsed="false">
      <c r="B104" s="165"/>
      <c r="D104" s="166" t="s">
        <v>223</v>
      </c>
      <c r="E104" s="167" t="s">
        <v>99</v>
      </c>
      <c r="F104" s="168" t="s">
        <v>236</v>
      </c>
      <c r="H104" s="169" t="n">
        <v>8</v>
      </c>
      <c r="L104" s="165"/>
      <c r="M104" s="170"/>
      <c r="T104" s="171"/>
      <c r="AT104" s="167" t="s">
        <v>223</v>
      </c>
      <c r="AU104" s="167" t="s">
        <v>88</v>
      </c>
      <c r="AV104" s="167" t="s">
        <v>88</v>
      </c>
      <c r="AW104" s="167" t="s">
        <v>179</v>
      </c>
      <c r="AX104" s="167" t="s">
        <v>78</v>
      </c>
      <c r="AY104" s="167" t="s">
        <v>212</v>
      </c>
    </row>
    <row r="105" s="12" customFormat="true" ht="15.75" hidden="false" customHeight="true" outlineLevel="0" collapsed="false">
      <c r="B105" s="172"/>
      <c r="D105" s="166" t="s">
        <v>223</v>
      </c>
      <c r="E105" s="173"/>
      <c r="F105" s="174" t="s">
        <v>237</v>
      </c>
      <c r="H105" s="175" t="n">
        <v>55.5</v>
      </c>
      <c r="L105" s="172"/>
      <c r="M105" s="176"/>
      <c r="T105" s="177"/>
      <c r="AT105" s="173" t="s">
        <v>223</v>
      </c>
      <c r="AU105" s="173" t="s">
        <v>88</v>
      </c>
      <c r="AV105" s="173" t="s">
        <v>229</v>
      </c>
      <c r="AW105" s="173" t="s">
        <v>179</v>
      </c>
      <c r="AX105" s="173" t="s">
        <v>78</v>
      </c>
      <c r="AY105" s="173" t="s">
        <v>212</v>
      </c>
    </row>
    <row r="106" s="12" customFormat="true" ht="15.75" hidden="false" customHeight="true" outlineLevel="0" collapsed="false">
      <c r="B106" s="165"/>
      <c r="D106" s="166" t="s">
        <v>223</v>
      </c>
      <c r="E106" s="167" t="s">
        <v>116</v>
      </c>
      <c r="F106" s="168" t="s">
        <v>238</v>
      </c>
      <c r="H106" s="169" t="n">
        <v>88.79</v>
      </c>
      <c r="L106" s="165"/>
      <c r="M106" s="170"/>
      <c r="T106" s="171"/>
      <c r="AT106" s="167" t="s">
        <v>223</v>
      </c>
      <c r="AU106" s="167" t="s">
        <v>88</v>
      </c>
      <c r="AV106" s="167" t="s">
        <v>88</v>
      </c>
      <c r="AW106" s="167" t="s">
        <v>179</v>
      </c>
      <c r="AX106" s="167" t="s">
        <v>78</v>
      </c>
      <c r="AY106" s="167" t="s">
        <v>212</v>
      </c>
    </row>
    <row r="107" s="12" customFormat="true" ht="15.75" hidden="false" customHeight="true" outlineLevel="0" collapsed="false">
      <c r="B107" s="172"/>
      <c r="D107" s="166" t="s">
        <v>223</v>
      </c>
      <c r="E107" s="173" t="s">
        <v>239</v>
      </c>
      <c r="F107" s="174" t="s">
        <v>237</v>
      </c>
      <c r="H107" s="175" t="n">
        <v>88.79</v>
      </c>
      <c r="L107" s="172"/>
      <c r="M107" s="176"/>
      <c r="T107" s="177"/>
      <c r="AT107" s="173" t="s">
        <v>223</v>
      </c>
      <c r="AU107" s="173" t="s">
        <v>88</v>
      </c>
      <c r="AV107" s="173" t="s">
        <v>229</v>
      </c>
      <c r="AW107" s="173" t="s">
        <v>179</v>
      </c>
      <c r="AX107" s="173" t="s">
        <v>78</v>
      </c>
      <c r="AY107" s="173" t="s">
        <v>212</v>
      </c>
    </row>
    <row r="108" s="12" customFormat="true" ht="15.75" hidden="false" customHeight="true" outlineLevel="0" collapsed="false">
      <c r="B108" s="165"/>
      <c r="D108" s="166" t="s">
        <v>223</v>
      </c>
      <c r="E108" s="167" t="s">
        <v>113</v>
      </c>
      <c r="F108" s="168" t="s">
        <v>240</v>
      </c>
      <c r="H108" s="169" t="n">
        <v>77.31</v>
      </c>
      <c r="L108" s="165"/>
      <c r="M108" s="170"/>
      <c r="T108" s="171"/>
      <c r="AT108" s="167" t="s">
        <v>223</v>
      </c>
      <c r="AU108" s="167" t="s">
        <v>88</v>
      </c>
      <c r="AV108" s="167" t="s">
        <v>88</v>
      </c>
      <c r="AW108" s="167" t="s">
        <v>179</v>
      </c>
      <c r="AX108" s="167" t="s">
        <v>78</v>
      </c>
      <c r="AY108" s="167" t="s">
        <v>212</v>
      </c>
    </row>
    <row r="109" s="12" customFormat="true" ht="15.75" hidden="false" customHeight="true" outlineLevel="0" collapsed="false">
      <c r="B109" s="165"/>
      <c r="D109" s="166" t="s">
        <v>223</v>
      </c>
      <c r="E109" s="167" t="s">
        <v>110</v>
      </c>
      <c r="F109" s="168" t="s">
        <v>241</v>
      </c>
      <c r="H109" s="169" t="n">
        <v>23.799</v>
      </c>
      <c r="L109" s="165"/>
      <c r="M109" s="170"/>
      <c r="T109" s="171"/>
      <c r="AT109" s="167" t="s">
        <v>223</v>
      </c>
      <c r="AU109" s="167" t="s">
        <v>88</v>
      </c>
      <c r="AV109" s="167" t="s">
        <v>88</v>
      </c>
      <c r="AW109" s="167" t="s">
        <v>179</v>
      </c>
      <c r="AX109" s="167" t="s">
        <v>78</v>
      </c>
      <c r="AY109" s="167" t="s">
        <v>212</v>
      </c>
    </row>
    <row r="110" s="12" customFormat="true" ht="15.75" hidden="false" customHeight="true" outlineLevel="0" collapsed="false">
      <c r="B110" s="172"/>
      <c r="D110" s="166" t="s">
        <v>223</v>
      </c>
      <c r="E110" s="173" t="s">
        <v>242</v>
      </c>
      <c r="F110" s="174" t="s">
        <v>237</v>
      </c>
      <c r="H110" s="175" t="n">
        <v>101.109</v>
      </c>
      <c r="L110" s="172"/>
      <c r="M110" s="176"/>
      <c r="T110" s="177"/>
      <c r="AT110" s="173" t="s">
        <v>223</v>
      </c>
      <c r="AU110" s="173" t="s">
        <v>88</v>
      </c>
      <c r="AV110" s="173" t="s">
        <v>229</v>
      </c>
      <c r="AW110" s="173" t="s">
        <v>179</v>
      </c>
      <c r="AX110" s="173" t="s">
        <v>78</v>
      </c>
      <c r="AY110" s="173" t="s">
        <v>212</v>
      </c>
    </row>
    <row r="111" s="12" customFormat="true" ht="15.75" hidden="false" customHeight="true" outlineLevel="0" collapsed="false">
      <c r="B111" s="165"/>
      <c r="D111" s="166" t="s">
        <v>223</v>
      </c>
      <c r="E111" s="167" t="s">
        <v>108</v>
      </c>
      <c r="F111" s="168" t="s">
        <v>243</v>
      </c>
      <c r="H111" s="169" t="n">
        <v>12.33</v>
      </c>
      <c r="L111" s="165"/>
      <c r="M111" s="170"/>
      <c r="T111" s="171"/>
      <c r="AT111" s="167" t="s">
        <v>223</v>
      </c>
      <c r="AU111" s="167" t="s">
        <v>88</v>
      </c>
      <c r="AV111" s="167" t="s">
        <v>88</v>
      </c>
      <c r="AW111" s="167" t="s">
        <v>179</v>
      </c>
      <c r="AX111" s="167" t="s">
        <v>78</v>
      </c>
      <c r="AY111" s="167" t="s">
        <v>212</v>
      </c>
    </row>
    <row r="112" s="12" customFormat="true" ht="15.75" hidden="false" customHeight="true" outlineLevel="0" collapsed="false">
      <c r="B112" s="172"/>
      <c r="D112" s="166" t="s">
        <v>223</v>
      </c>
      <c r="E112" s="173" t="s">
        <v>244</v>
      </c>
      <c r="F112" s="174" t="s">
        <v>237</v>
      </c>
      <c r="H112" s="175" t="n">
        <v>12.33</v>
      </c>
      <c r="L112" s="172"/>
      <c r="M112" s="176"/>
      <c r="T112" s="177"/>
      <c r="AT112" s="173" t="s">
        <v>223</v>
      </c>
      <c r="AU112" s="173" t="s">
        <v>88</v>
      </c>
      <c r="AV112" s="173" t="s">
        <v>229</v>
      </c>
      <c r="AW112" s="173" t="s">
        <v>179</v>
      </c>
      <c r="AX112" s="173" t="s">
        <v>78</v>
      </c>
      <c r="AY112" s="173" t="s">
        <v>212</v>
      </c>
    </row>
    <row r="113" s="12" customFormat="true" ht="27" hidden="false" customHeight="true" outlineLevel="0" collapsed="false">
      <c r="B113" s="165"/>
      <c r="D113" s="166" t="s">
        <v>223</v>
      </c>
      <c r="E113" s="167" t="s">
        <v>140</v>
      </c>
      <c r="F113" s="168" t="s">
        <v>245</v>
      </c>
      <c r="H113" s="169" t="n">
        <v>2.622</v>
      </c>
      <c r="L113" s="165"/>
      <c r="M113" s="170"/>
      <c r="T113" s="171"/>
      <c r="AT113" s="167" t="s">
        <v>223</v>
      </c>
      <c r="AU113" s="167" t="s">
        <v>88</v>
      </c>
      <c r="AV113" s="167" t="s">
        <v>88</v>
      </c>
      <c r="AW113" s="167" t="s">
        <v>179</v>
      </c>
      <c r="AX113" s="167" t="s">
        <v>78</v>
      </c>
      <c r="AY113" s="167" t="s">
        <v>212</v>
      </c>
    </row>
    <row r="114" s="12" customFormat="true" ht="15.75" hidden="false" customHeight="true" outlineLevel="0" collapsed="false">
      <c r="B114" s="172"/>
      <c r="D114" s="166" t="s">
        <v>223</v>
      </c>
      <c r="E114" s="173"/>
      <c r="F114" s="174" t="s">
        <v>237</v>
      </c>
      <c r="H114" s="175" t="n">
        <v>2.622</v>
      </c>
      <c r="L114" s="172"/>
      <c r="M114" s="176"/>
      <c r="T114" s="177"/>
      <c r="AT114" s="173" t="s">
        <v>223</v>
      </c>
      <c r="AU114" s="173" t="s">
        <v>88</v>
      </c>
      <c r="AV114" s="173" t="s">
        <v>229</v>
      </c>
      <c r="AW114" s="173" t="s">
        <v>179</v>
      </c>
      <c r="AX114" s="173" t="s">
        <v>78</v>
      </c>
      <c r="AY114" s="173" t="s">
        <v>212</v>
      </c>
    </row>
    <row r="115" s="12" customFormat="true" ht="15.75" hidden="false" customHeight="true" outlineLevel="0" collapsed="false">
      <c r="B115" s="165"/>
      <c r="D115" s="166" t="s">
        <v>223</v>
      </c>
      <c r="E115" s="167" t="s">
        <v>246</v>
      </c>
      <c r="F115" s="168" t="s">
        <v>247</v>
      </c>
      <c r="H115" s="169" t="n">
        <v>68.05</v>
      </c>
      <c r="L115" s="165"/>
      <c r="M115" s="170"/>
      <c r="T115" s="171"/>
      <c r="AT115" s="167" t="s">
        <v>223</v>
      </c>
      <c r="AU115" s="167" t="s">
        <v>88</v>
      </c>
      <c r="AV115" s="167" t="s">
        <v>88</v>
      </c>
      <c r="AW115" s="167" t="s">
        <v>179</v>
      </c>
      <c r="AX115" s="167" t="s">
        <v>78</v>
      </c>
      <c r="AY115" s="167" t="s">
        <v>212</v>
      </c>
    </row>
    <row r="116" s="12" customFormat="true" ht="15.75" hidden="false" customHeight="true" outlineLevel="0" collapsed="false">
      <c r="B116" s="165"/>
      <c r="D116" s="166" t="s">
        <v>223</v>
      </c>
      <c r="E116" s="167" t="s">
        <v>248</v>
      </c>
      <c r="F116" s="168" t="s">
        <v>249</v>
      </c>
      <c r="H116" s="169" t="n">
        <v>9.077</v>
      </c>
      <c r="L116" s="165"/>
      <c r="M116" s="170"/>
      <c r="T116" s="171"/>
      <c r="AT116" s="167" t="s">
        <v>223</v>
      </c>
      <c r="AU116" s="167" t="s">
        <v>88</v>
      </c>
      <c r="AV116" s="167" t="s">
        <v>88</v>
      </c>
      <c r="AW116" s="167" t="s">
        <v>179</v>
      </c>
      <c r="AX116" s="167" t="s">
        <v>78</v>
      </c>
      <c r="AY116" s="167" t="s">
        <v>212</v>
      </c>
    </row>
    <row r="117" s="12" customFormat="true" ht="15.75" hidden="false" customHeight="true" outlineLevel="0" collapsed="false">
      <c r="B117" s="172"/>
      <c r="D117" s="166" t="s">
        <v>223</v>
      </c>
      <c r="E117" s="173" t="s">
        <v>121</v>
      </c>
      <c r="F117" s="174" t="s">
        <v>237</v>
      </c>
      <c r="H117" s="175" t="n">
        <v>77.127</v>
      </c>
      <c r="L117" s="172"/>
      <c r="M117" s="176"/>
      <c r="T117" s="177"/>
      <c r="AT117" s="173" t="s">
        <v>223</v>
      </c>
      <c r="AU117" s="173" t="s">
        <v>88</v>
      </c>
      <c r="AV117" s="173" t="s">
        <v>229</v>
      </c>
      <c r="AW117" s="173" t="s">
        <v>179</v>
      </c>
      <c r="AX117" s="173" t="s">
        <v>23</v>
      </c>
      <c r="AY117" s="173" t="s">
        <v>212</v>
      </c>
    </row>
    <row r="118" s="12" customFormat="true" ht="15.75" hidden="false" customHeight="true" outlineLevel="0" collapsed="false">
      <c r="B118" s="33"/>
      <c r="C118" s="150" t="s">
        <v>219</v>
      </c>
      <c r="D118" s="150" t="s">
        <v>214</v>
      </c>
      <c r="E118" s="151" t="s">
        <v>250</v>
      </c>
      <c r="F118" s="152" t="s">
        <v>251</v>
      </c>
      <c r="G118" s="153" t="s">
        <v>217</v>
      </c>
      <c r="H118" s="154" t="n">
        <v>25.75</v>
      </c>
      <c r="I118" s="155"/>
      <c r="J118" s="156" t="n">
        <f aca="false">ROUND($I$118*$H$118,2)</f>
        <v>0</v>
      </c>
      <c r="K118" s="152" t="s">
        <v>218</v>
      </c>
      <c r="L118" s="33"/>
      <c r="M118" s="157"/>
      <c r="N118" s="158" t="s">
        <v>49</v>
      </c>
      <c r="P118" s="159" t="n">
        <f aca="false">$O$118*$H$118</f>
        <v>0</v>
      </c>
      <c r="Q118" s="159" t="n">
        <v>3E-005</v>
      </c>
      <c r="R118" s="159" t="n">
        <f aca="false">$Q$118*$H$118</f>
        <v>0.0007725</v>
      </c>
      <c r="S118" s="159" t="n">
        <v>0.103</v>
      </c>
      <c r="T118" s="160" t="n">
        <f aca="false">$S$118*$H$118</f>
        <v>2.65225</v>
      </c>
      <c r="AR118" s="106" t="s">
        <v>219</v>
      </c>
      <c r="AT118" s="106" t="s">
        <v>214</v>
      </c>
      <c r="AU118" s="106" t="s">
        <v>88</v>
      </c>
      <c r="AY118" s="12" t="s">
        <v>212</v>
      </c>
      <c r="BE118" s="161" t="n">
        <f aca="false">IF($N$118="základní",$J$118,0)</f>
        <v>0</v>
      </c>
      <c r="BF118" s="161" t="n">
        <f aca="false">IF($N$118="snížená",$J$118,0)</f>
        <v>0</v>
      </c>
      <c r="BG118" s="161" t="n">
        <f aca="false">IF($N$118="zákl. přenesená",$J$118,0)</f>
        <v>0</v>
      </c>
      <c r="BH118" s="161" t="n">
        <f aca="false">IF($N$118="sníž. přenesená",$J$118,0)</f>
        <v>0</v>
      </c>
      <c r="BI118" s="161" t="n">
        <f aca="false">IF($N$118="nulová",$J$118,0)</f>
        <v>0</v>
      </c>
      <c r="BJ118" s="106" t="s">
        <v>23</v>
      </c>
      <c r="BK118" s="161" t="n">
        <f aca="false">ROUND($I$118*$H$118,2)</f>
        <v>0</v>
      </c>
      <c r="BL118" s="106" t="s">
        <v>219</v>
      </c>
      <c r="BM118" s="106" t="s">
        <v>252</v>
      </c>
    </row>
    <row r="119" s="12" customFormat="true" ht="27" hidden="false" customHeight="true" outlineLevel="0" collapsed="false">
      <c r="B119" s="33"/>
      <c r="D119" s="162" t="s">
        <v>221</v>
      </c>
      <c r="F119" s="163" t="s">
        <v>253</v>
      </c>
      <c r="L119" s="33"/>
      <c r="M119" s="164"/>
      <c r="T119" s="66"/>
      <c r="AT119" s="12" t="s">
        <v>221</v>
      </c>
      <c r="AU119" s="12" t="s">
        <v>88</v>
      </c>
    </row>
    <row r="120" s="12" customFormat="true" ht="15.75" hidden="false" customHeight="true" outlineLevel="0" collapsed="false">
      <c r="B120" s="165"/>
      <c r="D120" s="166" t="s">
        <v>223</v>
      </c>
      <c r="E120" s="167" t="s">
        <v>129</v>
      </c>
      <c r="F120" s="168" t="s">
        <v>254</v>
      </c>
      <c r="H120" s="169" t="n">
        <v>25.75</v>
      </c>
      <c r="L120" s="165"/>
      <c r="M120" s="170"/>
      <c r="T120" s="171"/>
      <c r="AT120" s="167" t="s">
        <v>223</v>
      </c>
      <c r="AU120" s="167" t="s">
        <v>88</v>
      </c>
      <c r="AV120" s="167" t="s">
        <v>88</v>
      </c>
      <c r="AW120" s="167" t="s">
        <v>179</v>
      </c>
      <c r="AX120" s="167" t="s">
        <v>23</v>
      </c>
      <c r="AY120" s="167" t="s">
        <v>212</v>
      </c>
    </row>
    <row r="121" s="12" customFormat="true" ht="15.75" hidden="false" customHeight="true" outlineLevel="0" collapsed="false">
      <c r="B121" s="33"/>
      <c r="C121" s="150" t="s">
        <v>255</v>
      </c>
      <c r="D121" s="150" t="s">
        <v>214</v>
      </c>
      <c r="E121" s="151" t="s">
        <v>256</v>
      </c>
      <c r="F121" s="152" t="s">
        <v>257</v>
      </c>
      <c r="G121" s="153" t="s">
        <v>217</v>
      </c>
      <c r="H121" s="154" t="n">
        <v>85.935</v>
      </c>
      <c r="I121" s="155"/>
      <c r="J121" s="156" t="n">
        <f aca="false">ROUND($I$121*$H$121,2)</f>
        <v>0</v>
      </c>
      <c r="K121" s="152" t="s">
        <v>218</v>
      </c>
      <c r="L121" s="33"/>
      <c r="M121" s="157"/>
      <c r="N121" s="158" t="s">
        <v>49</v>
      </c>
      <c r="P121" s="159" t="n">
        <f aca="false">$O$121*$H$121</f>
        <v>0</v>
      </c>
      <c r="Q121" s="159" t="n">
        <v>0.00016</v>
      </c>
      <c r="R121" s="159" t="n">
        <f aca="false">$Q$121*$H$121</f>
        <v>0.0137496</v>
      </c>
      <c r="S121" s="159" t="n">
        <v>0.256</v>
      </c>
      <c r="T121" s="160" t="n">
        <f aca="false">$S$121*$H$121</f>
        <v>21.99936</v>
      </c>
      <c r="AR121" s="106" t="s">
        <v>219</v>
      </c>
      <c r="AT121" s="106" t="s">
        <v>214</v>
      </c>
      <c r="AU121" s="106" t="s">
        <v>88</v>
      </c>
      <c r="AY121" s="12" t="s">
        <v>212</v>
      </c>
      <c r="BE121" s="161" t="n">
        <f aca="false">IF($N$121="základní",$J$121,0)</f>
        <v>0</v>
      </c>
      <c r="BF121" s="161" t="n">
        <f aca="false">IF($N$121="snížená",$J$121,0)</f>
        <v>0</v>
      </c>
      <c r="BG121" s="161" t="n">
        <f aca="false">IF($N$121="zákl. přenesená",$J$121,0)</f>
        <v>0</v>
      </c>
      <c r="BH121" s="161" t="n">
        <f aca="false">IF($N$121="sníž. přenesená",$J$121,0)</f>
        <v>0</v>
      </c>
      <c r="BI121" s="161" t="n">
        <f aca="false">IF($N$121="nulová",$J$121,0)</f>
        <v>0</v>
      </c>
      <c r="BJ121" s="106" t="s">
        <v>23</v>
      </c>
      <c r="BK121" s="161" t="n">
        <f aca="false">ROUND($I$121*$H$121,2)</f>
        <v>0</v>
      </c>
      <c r="BL121" s="106" t="s">
        <v>219</v>
      </c>
      <c r="BM121" s="106" t="s">
        <v>258</v>
      </c>
    </row>
    <row r="122" s="12" customFormat="true" ht="27" hidden="false" customHeight="true" outlineLevel="0" collapsed="false">
      <c r="B122" s="33"/>
      <c r="D122" s="162" t="s">
        <v>221</v>
      </c>
      <c r="F122" s="163" t="s">
        <v>259</v>
      </c>
      <c r="L122" s="33"/>
      <c r="M122" s="164"/>
      <c r="T122" s="66"/>
      <c r="AT122" s="12" t="s">
        <v>221</v>
      </c>
      <c r="AU122" s="12" t="s">
        <v>88</v>
      </c>
    </row>
    <row r="123" s="12" customFormat="true" ht="27" hidden="false" customHeight="true" outlineLevel="0" collapsed="false">
      <c r="B123" s="165"/>
      <c r="D123" s="166" t="s">
        <v>223</v>
      </c>
      <c r="E123" s="167" t="s">
        <v>123</v>
      </c>
      <c r="F123" s="168" t="s">
        <v>260</v>
      </c>
      <c r="H123" s="169" t="n">
        <v>85.935</v>
      </c>
      <c r="L123" s="165"/>
      <c r="M123" s="170"/>
      <c r="T123" s="171"/>
      <c r="AT123" s="167" t="s">
        <v>223</v>
      </c>
      <c r="AU123" s="167" t="s">
        <v>88</v>
      </c>
      <c r="AV123" s="167" t="s">
        <v>88</v>
      </c>
      <c r="AW123" s="167" t="s">
        <v>179</v>
      </c>
      <c r="AX123" s="167" t="s">
        <v>23</v>
      </c>
      <c r="AY123" s="167" t="s">
        <v>212</v>
      </c>
    </row>
    <row r="124" s="12" customFormat="true" ht="15.75" hidden="false" customHeight="true" outlineLevel="0" collapsed="false">
      <c r="B124" s="33"/>
      <c r="C124" s="150" t="s">
        <v>261</v>
      </c>
      <c r="D124" s="150" t="s">
        <v>214</v>
      </c>
      <c r="E124" s="151" t="s">
        <v>262</v>
      </c>
      <c r="F124" s="152" t="s">
        <v>263</v>
      </c>
      <c r="G124" s="153" t="s">
        <v>264</v>
      </c>
      <c r="H124" s="154" t="n">
        <v>55.5</v>
      </c>
      <c r="I124" s="155"/>
      <c r="J124" s="156" t="n">
        <f aca="false">ROUND($I$124*$H$124,2)</f>
        <v>0</v>
      </c>
      <c r="K124" s="152" t="s">
        <v>218</v>
      </c>
      <c r="L124" s="33"/>
      <c r="M124" s="157"/>
      <c r="N124" s="158" t="s">
        <v>49</v>
      </c>
      <c r="P124" s="159" t="n">
        <f aca="false">$O$124*$H$124</f>
        <v>0</v>
      </c>
      <c r="Q124" s="159" t="n">
        <v>0.01559</v>
      </c>
      <c r="R124" s="159" t="n">
        <f aca="false">$Q$124*$H$124</f>
        <v>0.865245</v>
      </c>
      <c r="S124" s="159" t="n">
        <v>0</v>
      </c>
      <c r="T124" s="160" t="n">
        <f aca="false">$S$124*$H$124</f>
        <v>0</v>
      </c>
      <c r="AR124" s="106" t="s">
        <v>219</v>
      </c>
      <c r="AT124" s="106" t="s">
        <v>214</v>
      </c>
      <c r="AU124" s="106" t="s">
        <v>88</v>
      </c>
      <c r="AY124" s="12" t="s">
        <v>212</v>
      </c>
      <c r="BE124" s="161" t="n">
        <f aca="false">IF($N$124="základní",$J$124,0)</f>
        <v>0</v>
      </c>
      <c r="BF124" s="161" t="n">
        <f aca="false">IF($N$124="snížená",$J$124,0)</f>
        <v>0</v>
      </c>
      <c r="BG124" s="161" t="n">
        <f aca="false">IF($N$124="zákl. přenesená",$J$124,0)</f>
        <v>0</v>
      </c>
      <c r="BH124" s="161" t="n">
        <f aca="false">IF($N$124="sníž. přenesená",$J$124,0)</f>
        <v>0</v>
      </c>
      <c r="BI124" s="161" t="n">
        <f aca="false">IF($N$124="nulová",$J$124,0)</f>
        <v>0</v>
      </c>
      <c r="BJ124" s="106" t="s">
        <v>23</v>
      </c>
      <c r="BK124" s="161" t="n">
        <f aca="false">ROUND($I$124*$H$124,2)</f>
        <v>0</v>
      </c>
      <c r="BL124" s="106" t="s">
        <v>219</v>
      </c>
      <c r="BM124" s="106" t="s">
        <v>265</v>
      </c>
    </row>
    <row r="125" s="12" customFormat="true" ht="16.5" hidden="false" customHeight="true" outlineLevel="0" collapsed="false">
      <c r="B125" s="33"/>
      <c r="D125" s="162" t="s">
        <v>221</v>
      </c>
      <c r="F125" s="163" t="s">
        <v>266</v>
      </c>
      <c r="L125" s="33"/>
      <c r="M125" s="164"/>
      <c r="T125" s="66"/>
      <c r="AT125" s="12" t="s">
        <v>221</v>
      </c>
      <c r="AU125" s="12" t="s">
        <v>88</v>
      </c>
    </row>
    <row r="126" s="12" customFormat="true" ht="15.75" hidden="false" customHeight="true" outlineLevel="0" collapsed="false">
      <c r="B126" s="165"/>
      <c r="D126" s="166" t="s">
        <v>223</v>
      </c>
      <c r="E126" s="167"/>
      <c r="F126" s="168" t="s">
        <v>267</v>
      </c>
      <c r="H126" s="169" t="n">
        <v>55.5</v>
      </c>
      <c r="L126" s="165"/>
      <c r="M126" s="170"/>
      <c r="T126" s="171"/>
      <c r="AT126" s="167" t="s">
        <v>223</v>
      </c>
      <c r="AU126" s="167" t="s">
        <v>88</v>
      </c>
      <c r="AV126" s="167" t="s">
        <v>88</v>
      </c>
      <c r="AW126" s="167" t="s">
        <v>179</v>
      </c>
      <c r="AX126" s="167" t="s">
        <v>23</v>
      </c>
      <c r="AY126" s="167" t="s">
        <v>212</v>
      </c>
    </row>
    <row r="127" s="12" customFormat="true" ht="15.75" hidden="false" customHeight="true" outlineLevel="0" collapsed="false">
      <c r="B127" s="33"/>
      <c r="C127" s="150" t="s">
        <v>268</v>
      </c>
      <c r="D127" s="150" t="s">
        <v>214</v>
      </c>
      <c r="E127" s="151" t="s">
        <v>269</v>
      </c>
      <c r="F127" s="152" t="s">
        <v>270</v>
      </c>
      <c r="G127" s="153" t="s">
        <v>271</v>
      </c>
      <c r="H127" s="154" t="n">
        <v>88.8</v>
      </c>
      <c r="I127" s="155"/>
      <c r="J127" s="156" t="n">
        <f aca="false">ROUND($I$127*$H$127,2)</f>
        <v>0</v>
      </c>
      <c r="K127" s="152" t="s">
        <v>218</v>
      </c>
      <c r="L127" s="33"/>
      <c r="M127" s="157"/>
      <c r="N127" s="158" t="s">
        <v>49</v>
      </c>
      <c r="P127" s="159" t="n">
        <f aca="false">$O$127*$H$127</f>
        <v>0</v>
      </c>
      <c r="Q127" s="159" t="n">
        <v>0</v>
      </c>
      <c r="R127" s="159" t="n">
        <f aca="false">$Q$127*$H$127</f>
        <v>0</v>
      </c>
      <c r="S127" s="159" t="n">
        <v>0</v>
      </c>
      <c r="T127" s="160" t="n">
        <f aca="false">$S$127*$H$127</f>
        <v>0</v>
      </c>
      <c r="AR127" s="106" t="s">
        <v>219</v>
      </c>
      <c r="AT127" s="106" t="s">
        <v>214</v>
      </c>
      <c r="AU127" s="106" t="s">
        <v>88</v>
      </c>
      <c r="AY127" s="12" t="s">
        <v>212</v>
      </c>
      <c r="BE127" s="161" t="n">
        <f aca="false">IF($N$127="základní",$J$127,0)</f>
        <v>0</v>
      </c>
      <c r="BF127" s="161" t="n">
        <f aca="false">IF($N$127="snížená",$J$127,0)</f>
        <v>0</v>
      </c>
      <c r="BG127" s="161" t="n">
        <f aca="false">IF($N$127="zákl. přenesená",$J$127,0)</f>
        <v>0</v>
      </c>
      <c r="BH127" s="161" t="n">
        <f aca="false">IF($N$127="sníž. přenesená",$J$127,0)</f>
        <v>0</v>
      </c>
      <c r="BI127" s="161" t="n">
        <f aca="false">IF($N$127="nulová",$J$127,0)</f>
        <v>0</v>
      </c>
      <c r="BJ127" s="106" t="s">
        <v>23</v>
      </c>
      <c r="BK127" s="161" t="n">
        <f aca="false">ROUND($I$127*$H$127,2)</f>
        <v>0</v>
      </c>
      <c r="BL127" s="106" t="s">
        <v>219</v>
      </c>
      <c r="BM127" s="106" t="s">
        <v>272</v>
      </c>
    </row>
    <row r="128" s="12" customFormat="true" ht="16.5" hidden="false" customHeight="true" outlineLevel="0" collapsed="false">
      <c r="B128" s="33"/>
      <c r="D128" s="162" t="s">
        <v>221</v>
      </c>
      <c r="F128" s="163" t="s">
        <v>273</v>
      </c>
      <c r="L128" s="33"/>
      <c r="M128" s="164"/>
      <c r="T128" s="66"/>
      <c r="AT128" s="12" t="s">
        <v>221</v>
      </c>
      <c r="AU128" s="12" t="s">
        <v>88</v>
      </c>
    </row>
    <row r="129" s="12" customFormat="true" ht="15.75" hidden="false" customHeight="true" outlineLevel="0" collapsed="false">
      <c r="B129" s="165"/>
      <c r="D129" s="166" t="s">
        <v>223</v>
      </c>
      <c r="E129" s="167"/>
      <c r="F129" s="168" t="s">
        <v>274</v>
      </c>
      <c r="H129" s="169" t="n">
        <v>88.8</v>
      </c>
      <c r="L129" s="165"/>
      <c r="M129" s="170"/>
      <c r="T129" s="171"/>
      <c r="AT129" s="167" t="s">
        <v>223</v>
      </c>
      <c r="AU129" s="167" t="s">
        <v>88</v>
      </c>
      <c r="AV129" s="167" t="s">
        <v>88</v>
      </c>
      <c r="AW129" s="167" t="s">
        <v>179</v>
      </c>
      <c r="AX129" s="167" t="s">
        <v>23</v>
      </c>
      <c r="AY129" s="167" t="s">
        <v>212</v>
      </c>
    </row>
    <row r="130" s="12" customFormat="true" ht="15.75" hidden="false" customHeight="true" outlineLevel="0" collapsed="false">
      <c r="B130" s="33"/>
      <c r="C130" s="150" t="s">
        <v>101</v>
      </c>
      <c r="D130" s="150" t="s">
        <v>214</v>
      </c>
      <c r="E130" s="151" t="s">
        <v>275</v>
      </c>
      <c r="F130" s="152" t="s">
        <v>276</v>
      </c>
      <c r="G130" s="153" t="s">
        <v>277</v>
      </c>
      <c r="H130" s="154" t="n">
        <v>11.1</v>
      </c>
      <c r="I130" s="155"/>
      <c r="J130" s="156" t="n">
        <f aca="false">ROUND($I$130*$H$130,2)</f>
        <v>0</v>
      </c>
      <c r="K130" s="152" t="s">
        <v>218</v>
      </c>
      <c r="L130" s="33"/>
      <c r="M130" s="157"/>
      <c r="N130" s="158" t="s">
        <v>49</v>
      </c>
      <c r="P130" s="159" t="n">
        <f aca="false">$O$130*$H$130</f>
        <v>0</v>
      </c>
      <c r="Q130" s="159" t="n">
        <v>0</v>
      </c>
      <c r="R130" s="159" t="n">
        <f aca="false">$Q$130*$H$130</f>
        <v>0</v>
      </c>
      <c r="S130" s="159" t="n">
        <v>0</v>
      </c>
      <c r="T130" s="160" t="n">
        <f aca="false">$S$130*$H$130</f>
        <v>0</v>
      </c>
      <c r="AR130" s="106" t="s">
        <v>219</v>
      </c>
      <c r="AT130" s="106" t="s">
        <v>214</v>
      </c>
      <c r="AU130" s="106" t="s">
        <v>88</v>
      </c>
      <c r="AY130" s="12" t="s">
        <v>212</v>
      </c>
      <c r="BE130" s="161" t="n">
        <f aca="false">IF($N$130="základní",$J$130,0)</f>
        <v>0</v>
      </c>
      <c r="BF130" s="161" t="n">
        <f aca="false">IF($N$130="snížená",$J$130,0)</f>
        <v>0</v>
      </c>
      <c r="BG130" s="161" t="n">
        <f aca="false">IF($N$130="zákl. přenesená",$J$130,0)</f>
        <v>0</v>
      </c>
      <c r="BH130" s="161" t="n">
        <f aca="false">IF($N$130="sníž. přenesená",$J$130,0)</f>
        <v>0</v>
      </c>
      <c r="BI130" s="161" t="n">
        <f aca="false">IF($N$130="nulová",$J$130,0)</f>
        <v>0</v>
      </c>
      <c r="BJ130" s="106" t="s">
        <v>23</v>
      </c>
      <c r="BK130" s="161" t="n">
        <f aca="false">ROUND($I$130*$H$130,2)</f>
        <v>0</v>
      </c>
      <c r="BL130" s="106" t="s">
        <v>219</v>
      </c>
      <c r="BM130" s="106" t="s">
        <v>278</v>
      </c>
    </row>
    <row r="131" s="12" customFormat="true" ht="16.5" hidden="false" customHeight="true" outlineLevel="0" collapsed="false">
      <c r="B131" s="33"/>
      <c r="D131" s="162" t="s">
        <v>221</v>
      </c>
      <c r="F131" s="163" t="s">
        <v>279</v>
      </c>
      <c r="L131" s="33"/>
      <c r="M131" s="164"/>
      <c r="T131" s="66"/>
      <c r="AT131" s="12" t="s">
        <v>221</v>
      </c>
      <c r="AU131" s="12" t="s">
        <v>88</v>
      </c>
    </row>
    <row r="132" s="12" customFormat="true" ht="15.75" hidden="false" customHeight="true" outlineLevel="0" collapsed="false">
      <c r="B132" s="165"/>
      <c r="D132" s="166" t="s">
        <v>223</v>
      </c>
      <c r="E132" s="167"/>
      <c r="F132" s="168" t="s">
        <v>280</v>
      </c>
      <c r="H132" s="169" t="n">
        <v>11.1</v>
      </c>
      <c r="L132" s="165"/>
      <c r="M132" s="170"/>
      <c r="T132" s="171"/>
      <c r="AT132" s="167" t="s">
        <v>223</v>
      </c>
      <c r="AU132" s="167" t="s">
        <v>88</v>
      </c>
      <c r="AV132" s="167" t="s">
        <v>88</v>
      </c>
      <c r="AW132" s="167" t="s">
        <v>179</v>
      </c>
      <c r="AX132" s="167" t="s">
        <v>23</v>
      </c>
      <c r="AY132" s="167" t="s">
        <v>212</v>
      </c>
    </row>
    <row r="133" s="12" customFormat="true" ht="15.75" hidden="false" customHeight="true" outlineLevel="0" collapsed="false">
      <c r="B133" s="33"/>
      <c r="C133" s="150" t="s">
        <v>281</v>
      </c>
      <c r="D133" s="150" t="s">
        <v>214</v>
      </c>
      <c r="E133" s="151" t="s">
        <v>282</v>
      </c>
      <c r="F133" s="152" t="s">
        <v>283</v>
      </c>
      <c r="G133" s="153" t="s">
        <v>264</v>
      </c>
      <c r="H133" s="154" t="n">
        <v>6.4</v>
      </c>
      <c r="I133" s="155"/>
      <c r="J133" s="156" t="n">
        <f aca="false">ROUND($I$133*$H$133,2)</f>
        <v>0</v>
      </c>
      <c r="K133" s="152" t="s">
        <v>218</v>
      </c>
      <c r="L133" s="33"/>
      <c r="M133" s="157"/>
      <c r="N133" s="158" t="s">
        <v>49</v>
      </c>
      <c r="P133" s="159" t="n">
        <f aca="false">$O$133*$H$133</f>
        <v>0</v>
      </c>
      <c r="Q133" s="159" t="n">
        <v>0.01068</v>
      </c>
      <c r="R133" s="159" t="n">
        <f aca="false">$Q$133*$H$133</f>
        <v>0.068352</v>
      </c>
      <c r="S133" s="159" t="n">
        <v>0</v>
      </c>
      <c r="T133" s="160" t="n">
        <f aca="false">$S$133*$H$133</f>
        <v>0</v>
      </c>
      <c r="AR133" s="106" t="s">
        <v>219</v>
      </c>
      <c r="AT133" s="106" t="s">
        <v>214</v>
      </c>
      <c r="AU133" s="106" t="s">
        <v>88</v>
      </c>
      <c r="AY133" s="12" t="s">
        <v>212</v>
      </c>
      <c r="BE133" s="161" t="n">
        <f aca="false">IF($N$133="základní",$J$133,0)</f>
        <v>0</v>
      </c>
      <c r="BF133" s="161" t="n">
        <f aca="false">IF($N$133="snížená",$J$133,0)</f>
        <v>0</v>
      </c>
      <c r="BG133" s="161" t="n">
        <f aca="false">IF($N$133="zákl. přenesená",$J$133,0)</f>
        <v>0</v>
      </c>
      <c r="BH133" s="161" t="n">
        <f aca="false">IF($N$133="sníž. přenesená",$J$133,0)</f>
        <v>0</v>
      </c>
      <c r="BI133" s="161" t="n">
        <f aca="false">IF($N$133="nulová",$J$133,0)</f>
        <v>0</v>
      </c>
      <c r="BJ133" s="106" t="s">
        <v>23</v>
      </c>
      <c r="BK133" s="161" t="n">
        <f aca="false">ROUND($I$133*$H$133,2)</f>
        <v>0</v>
      </c>
      <c r="BL133" s="106" t="s">
        <v>219</v>
      </c>
      <c r="BM133" s="106" t="s">
        <v>284</v>
      </c>
    </row>
    <row r="134" s="12" customFormat="true" ht="38.25" hidden="false" customHeight="true" outlineLevel="0" collapsed="false">
      <c r="B134" s="33"/>
      <c r="D134" s="162" t="s">
        <v>221</v>
      </c>
      <c r="F134" s="163" t="s">
        <v>285</v>
      </c>
      <c r="L134" s="33"/>
      <c r="M134" s="164"/>
      <c r="T134" s="66"/>
      <c r="AT134" s="12" t="s">
        <v>221</v>
      </c>
      <c r="AU134" s="12" t="s">
        <v>88</v>
      </c>
    </row>
    <row r="135" s="12" customFormat="true" ht="15.75" hidden="false" customHeight="true" outlineLevel="0" collapsed="false">
      <c r="B135" s="165"/>
      <c r="D135" s="166" t="s">
        <v>223</v>
      </c>
      <c r="E135" s="167" t="s">
        <v>169</v>
      </c>
      <c r="F135" s="168" t="s">
        <v>286</v>
      </c>
      <c r="H135" s="169" t="n">
        <v>6.4</v>
      </c>
      <c r="L135" s="165"/>
      <c r="M135" s="170"/>
      <c r="T135" s="171"/>
      <c r="AT135" s="167" t="s">
        <v>223</v>
      </c>
      <c r="AU135" s="167" t="s">
        <v>88</v>
      </c>
      <c r="AV135" s="167" t="s">
        <v>88</v>
      </c>
      <c r="AW135" s="167" t="s">
        <v>179</v>
      </c>
      <c r="AX135" s="167" t="s">
        <v>23</v>
      </c>
      <c r="AY135" s="167" t="s">
        <v>212</v>
      </c>
    </row>
    <row r="136" s="12" customFormat="true" ht="15.75" hidden="false" customHeight="true" outlineLevel="0" collapsed="false">
      <c r="B136" s="33"/>
      <c r="C136" s="150" t="s">
        <v>28</v>
      </c>
      <c r="D136" s="150" t="s">
        <v>214</v>
      </c>
      <c r="E136" s="151" t="s">
        <v>287</v>
      </c>
      <c r="F136" s="152" t="s">
        <v>288</v>
      </c>
      <c r="G136" s="153" t="s">
        <v>264</v>
      </c>
      <c r="H136" s="154" t="n">
        <v>1.3</v>
      </c>
      <c r="I136" s="155"/>
      <c r="J136" s="156" t="n">
        <f aca="false">ROUND($I$136*$H$136,2)</f>
        <v>0</v>
      </c>
      <c r="K136" s="152" t="s">
        <v>218</v>
      </c>
      <c r="L136" s="33"/>
      <c r="M136" s="157"/>
      <c r="N136" s="158" t="s">
        <v>49</v>
      </c>
      <c r="P136" s="159" t="n">
        <f aca="false">$O$136*$H$136</f>
        <v>0</v>
      </c>
      <c r="Q136" s="159" t="n">
        <v>0.01269</v>
      </c>
      <c r="R136" s="159" t="n">
        <f aca="false">$Q$136*$H$136</f>
        <v>0.016497</v>
      </c>
      <c r="S136" s="159" t="n">
        <v>0</v>
      </c>
      <c r="T136" s="160" t="n">
        <f aca="false">$S$136*$H$136</f>
        <v>0</v>
      </c>
      <c r="AR136" s="106" t="s">
        <v>219</v>
      </c>
      <c r="AT136" s="106" t="s">
        <v>214</v>
      </c>
      <c r="AU136" s="106" t="s">
        <v>88</v>
      </c>
      <c r="AY136" s="12" t="s">
        <v>212</v>
      </c>
      <c r="BE136" s="161" t="n">
        <f aca="false">IF($N$136="základní",$J$136,0)</f>
        <v>0</v>
      </c>
      <c r="BF136" s="161" t="n">
        <f aca="false">IF($N$136="snížená",$J$136,0)</f>
        <v>0</v>
      </c>
      <c r="BG136" s="161" t="n">
        <f aca="false">IF($N$136="zákl. přenesená",$J$136,0)</f>
        <v>0</v>
      </c>
      <c r="BH136" s="161" t="n">
        <f aca="false">IF($N$136="sníž. přenesená",$J$136,0)</f>
        <v>0</v>
      </c>
      <c r="BI136" s="161" t="n">
        <f aca="false">IF($N$136="nulová",$J$136,0)</f>
        <v>0</v>
      </c>
      <c r="BJ136" s="106" t="s">
        <v>23</v>
      </c>
      <c r="BK136" s="161" t="n">
        <f aca="false">ROUND($I$136*$H$136,2)</f>
        <v>0</v>
      </c>
      <c r="BL136" s="106" t="s">
        <v>219</v>
      </c>
      <c r="BM136" s="106" t="s">
        <v>289</v>
      </c>
    </row>
    <row r="137" s="12" customFormat="true" ht="38.25" hidden="false" customHeight="true" outlineLevel="0" collapsed="false">
      <c r="B137" s="33"/>
      <c r="D137" s="162" t="s">
        <v>221</v>
      </c>
      <c r="F137" s="163" t="s">
        <v>290</v>
      </c>
      <c r="L137" s="33"/>
      <c r="M137" s="164"/>
      <c r="T137" s="66"/>
      <c r="AT137" s="12" t="s">
        <v>221</v>
      </c>
      <c r="AU137" s="12" t="s">
        <v>88</v>
      </c>
    </row>
    <row r="138" s="12" customFormat="true" ht="15.75" hidden="false" customHeight="true" outlineLevel="0" collapsed="false">
      <c r="B138" s="165"/>
      <c r="D138" s="166" t="s">
        <v>223</v>
      </c>
      <c r="E138" s="167" t="s">
        <v>171</v>
      </c>
      <c r="F138" s="168" t="s">
        <v>291</v>
      </c>
      <c r="H138" s="169" t="n">
        <v>1.3</v>
      </c>
      <c r="L138" s="165"/>
      <c r="M138" s="170"/>
      <c r="T138" s="171"/>
      <c r="AT138" s="167" t="s">
        <v>223</v>
      </c>
      <c r="AU138" s="167" t="s">
        <v>88</v>
      </c>
      <c r="AV138" s="167" t="s">
        <v>88</v>
      </c>
      <c r="AW138" s="167" t="s">
        <v>179</v>
      </c>
      <c r="AX138" s="167" t="s">
        <v>23</v>
      </c>
      <c r="AY138" s="167" t="s">
        <v>212</v>
      </c>
    </row>
    <row r="139" s="12" customFormat="true" ht="15.75" hidden="false" customHeight="true" outlineLevel="0" collapsed="false">
      <c r="B139" s="33"/>
      <c r="C139" s="150" t="s">
        <v>292</v>
      </c>
      <c r="D139" s="150" t="s">
        <v>214</v>
      </c>
      <c r="E139" s="151" t="s">
        <v>293</v>
      </c>
      <c r="F139" s="152" t="s">
        <v>294</v>
      </c>
      <c r="G139" s="153" t="s">
        <v>264</v>
      </c>
      <c r="H139" s="154" t="n">
        <v>3.7</v>
      </c>
      <c r="I139" s="155"/>
      <c r="J139" s="156" t="n">
        <f aca="false">ROUND($I$139*$H$139,2)</f>
        <v>0</v>
      </c>
      <c r="K139" s="152" t="s">
        <v>218</v>
      </c>
      <c r="L139" s="33"/>
      <c r="M139" s="157"/>
      <c r="N139" s="158" t="s">
        <v>49</v>
      </c>
      <c r="P139" s="159" t="n">
        <f aca="false">$O$139*$H$139</f>
        <v>0</v>
      </c>
      <c r="Q139" s="159" t="n">
        <v>0.0369</v>
      </c>
      <c r="R139" s="159" t="n">
        <f aca="false">$Q$139*$H$139</f>
        <v>0.13653</v>
      </c>
      <c r="S139" s="159" t="n">
        <v>0</v>
      </c>
      <c r="T139" s="160" t="n">
        <f aca="false">$S$139*$H$139</f>
        <v>0</v>
      </c>
      <c r="AR139" s="106" t="s">
        <v>219</v>
      </c>
      <c r="AT139" s="106" t="s">
        <v>214</v>
      </c>
      <c r="AU139" s="106" t="s">
        <v>88</v>
      </c>
      <c r="AY139" s="12" t="s">
        <v>212</v>
      </c>
      <c r="BE139" s="161" t="n">
        <f aca="false">IF($N$139="základní",$J$139,0)</f>
        <v>0</v>
      </c>
      <c r="BF139" s="161" t="n">
        <f aca="false">IF($N$139="snížená",$J$139,0)</f>
        <v>0</v>
      </c>
      <c r="BG139" s="161" t="n">
        <f aca="false">IF($N$139="zákl. přenesená",$J$139,0)</f>
        <v>0</v>
      </c>
      <c r="BH139" s="161" t="n">
        <f aca="false">IF($N$139="sníž. přenesená",$J$139,0)</f>
        <v>0</v>
      </c>
      <c r="BI139" s="161" t="n">
        <f aca="false">IF($N$139="nulová",$J$139,0)</f>
        <v>0</v>
      </c>
      <c r="BJ139" s="106" t="s">
        <v>23</v>
      </c>
      <c r="BK139" s="161" t="n">
        <f aca="false">ROUND($I$139*$H$139,2)</f>
        <v>0</v>
      </c>
      <c r="BL139" s="106" t="s">
        <v>219</v>
      </c>
      <c r="BM139" s="106" t="s">
        <v>295</v>
      </c>
    </row>
    <row r="140" s="12" customFormat="true" ht="38.25" hidden="false" customHeight="true" outlineLevel="0" collapsed="false">
      <c r="B140" s="33"/>
      <c r="D140" s="162" t="s">
        <v>221</v>
      </c>
      <c r="F140" s="163" t="s">
        <v>296</v>
      </c>
      <c r="L140" s="33"/>
      <c r="M140" s="164"/>
      <c r="T140" s="66"/>
      <c r="AT140" s="12" t="s">
        <v>221</v>
      </c>
      <c r="AU140" s="12" t="s">
        <v>88</v>
      </c>
    </row>
    <row r="141" s="12" customFormat="true" ht="15.75" hidden="false" customHeight="true" outlineLevel="0" collapsed="false">
      <c r="B141" s="165"/>
      <c r="D141" s="166" t="s">
        <v>223</v>
      </c>
      <c r="E141" s="167" t="s">
        <v>167</v>
      </c>
      <c r="F141" s="168" t="s">
        <v>297</v>
      </c>
      <c r="H141" s="169" t="n">
        <v>3.7</v>
      </c>
      <c r="L141" s="165"/>
      <c r="M141" s="170"/>
      <c r="T141" s="171"/>
      <c r="AT141" s="167" t="s">
        <v>223</v>
      </c>
      <c r="AU141" s="167" t="s">
        <v>88</v>
      </c>
      <c r="AV141" s="167" t="s">
        <v>88</v>
      </c>
      <c r="AW141" s="167" t="s">
        <v>179</v>
      </c>
      <c r="AX141" s="167" t="s">
        <v>23</v>
      </c>
      <c r="AY141" s="167" t="s">
        <v>212</v>
      </c>
    </row>
    <row r="142" s="12" customFormat="true" ht="15.75" hidden="false" customHeight="true" outlineLevel="0" collapsed="false">
      <c r="B142" s="33"/>
      <c r="C142" s="150" t="s">
        <v>298</v>
      </c>
      <c r="D142" s="150" t="s">
        <v>214</v>
      </c>
      <c r="E142" s="151" t="s">
        <v>299</v>
      </c>
      <c r="F142" s="152" t="s">
        <v>300</v>
      </c>
      <c r="G142" s="153" t="s">
        <v>301</v>
      </c>
      <c r="H142" s="154" t="n">
        <v>29.618</v>
      </c>
      <c r="I142" s="155"/>
      <c r="J142" s="156" t="n">
        <f aca="false">ROUND($I$142*$H$142,2)</f>
        <v>0</v>
      </c>
      <c r="K142" s="152" t="s">
        <v>218</v>
      </c>
      <c r="L142" s="33"/>
      <c r="M142" s="157"/>
      <c r="N142" s="158" t="s">
        <v>49</v>
      </c>
      <c r="P142" s="159" t="n">
        <f aca="false">$O$142*$H$142</f>
        <v>0</v>
      </c>
      <c r="Q142" s="159" t="n">
        <v>0</v>
      </c>
      <c r="R142" s="159" t="n">
        <f aca="false">$Q$142*$H$142</f>
        <v>0</v>
      </c>
      <c r="S142" s="159" t="n">
        <v>0</v>
      </c>
      <c r="T142" s="160" t="n">
        <f aca="false">$S$142*$H$142</f>
        <v>0</v>
      </c>
      <c r="AR142" s="106" t="s">
        <v>219</v>
      </c>
      <c r="AT142" s="106" t="s">
        <v>214</v>
      </c>
      <c r="AU142" s="106" t="s">
        <v>88</v>
      </c>
      <c r="AY142" s="12" t="s">
        <v>212</v>
      </c>
      <c r="BE142" s="161" t="n">
        <f aca="false">IF($N$142="základní",$J$142,0)</f>
        <v>0</v>
      </c>
      <c r="BF142" s="161" t="n">
        <f aca="false">IF($N$142="snížená",$J$142,0)</f>
        <v>0</v>
      </c>
      <c r="BG142" s="161" t="n">
        <f aca="false">IF($N$142="zákl. přenesená",$J$142,0)</f>
        <v>0</v>
      </c>
      <c r="BH142" s="161" t="n">
        <f aca="false">IF($N$142="sníž. přenesená",$J$142,0)</f>
        <v>0</v>
      </c>
      <c r="BI142" s="161" t="n">
        <f aca="false">IF($N$142="nulová",$J$142,0)</f>
        <v>0</v>
      </c>
      <c r="BJ142" s="106" t="s">
        <v>23</v>
      </c>
      <c r="BK142" s="161" t="n">
        <f aca="false">ROUND($I$142*$H$142,2)</f>
        <v>0</v>
      </c>
      <c r="BL142" s="106" t="s">
        <v>219</v>
      </c>
      <c r="BM142" s="106" t="s">
        <v>302</v>
      </c>
    </row>
    <row r="143" s="12" customFormat="true" ht="27" hidden="false" customHeight="true" outlineLevel="0" collapsed="false">
      <c r="B143" s="33"/>
      <c r="D143" s="162" t="s">
        <v>221</v>
      </c>
      <c r="F143" s="163" t="s">
        <v>303</v>
      </c>
      <c r="L143" s="33"/>
      <c r="M143" s="164"/>
      <c r="T143" s="66"/>
      <c r="AT143" s="12" t="s">
        <v>221</v>
      </c>
      <c r="AU143" s="12" t="s">
        <v>88</v>
      </c>
    </row>
    <row r="144" s="12" customFormat="true" ht="15.75" hidden="false" customHeight="true" outlineLevel="0" collapsed="false">
      <c r="B144" s="165"/>
      <c r="D144" s="166" t="s">
        <v>223</v>
      </c>
      <c r="E144" s="167"/>
      <c r="F144" s="168" t="s">
        <v>304</v>
      </c>
      <c r="H144" s="169" t="n">
        <v>2.535</v>
      </c>
      <c r="L144" s="165"/>
      <c r="M144" s="170"/>
      <c r="T144" s="171"/>
      <c r="AT144" s="167" t="s">
        <v>223</v>
      </c>
      <c r="AU144" s="167" t="s">
        <v>88</v>
      </c>
      <c r="AV144" s="167" t="s">
        <v>88</v>
      </c>
      <c r="AW144" s="167" t="s">
        <v>179</v>
      </c>
      <c r="AX144" s="167" t="s">
        <v>78</v>
      </c>
      <c r="AY144" s="167" t="s">
        <v>212</v>
      </c>
    </row>
    <row r="145" s="12" customFormat="true" ht="15.75" hidden="false" customHeight="true" outlineLevel="0" collapsed="false">
      <c r="B145" s="165"/>
      <c r="D145" s="166" t="s">
        <v>223</v>
      </c>
      <c r="E145" s="167"/>
      <c r="F145" s="168" t="s">
        <v>305</v>
      </c>
      <c r="H145" s="169" t="n">
        <v>7.68</v>
      </c>
      <c r="L145" s="165"/>
      <c r="M145" s="170"/>
      <c r="T145" s="171"/>
      <c r="AT145" s="167" t="s">
        <v>223</v>
      </c>
      <c r="AU145" s="167" t="s">
        <v>88</v>
      </c>
      <c r="AV145" s="167" t="s">
        <v>88</v>
      </c>
      <c r="AW145" s="167" t="s">
        <v>179</v>
      </c>
      <c r="AX145" s="167" t="s">
        <v>78</v>
      </c>
      <c r="AY145" s="167" t="s">
        <v>212</v>
      </c>
    </row>
    <row r="146" s="12" customFormat="true" ht="15.75" hidden="false" customHeight="true" outlineLevel="0" collapsed="false">
      <c r="B146" s="165"/>
      <c r="D146" s="166" t="s">
        <v>223</v>
      </c>
      <c r="E146" s="167"/>
      <c r="F146" s="168" t="s">
        <v>306</v>
      </c>
      <c r="H146" s="169" t="n">
        <v>19.403</v>
      </c>
      <c r="L146" s="165"/>
      <c r="M146" s="170"/>
      <c r="T146" s="171"/>
      <c r="AT146" s="167" t="s">
        <v>223</v>
      </c>
      <c r="AU146" s="167" t="s">
        <v>88</v>
      </c>
      <c r="AV146" s="167" t="s">
        <v>88</v>
      </c>
      <c r="AW146" s="167" t="s">
        <v>179</v>
      </c>
      <c r="AX146" s="167" t="s">
        <v>78</v>
      </c>
      <c r="AY146" s="167" t="s">
        <v>212</v>
      </c>
    </row>
    <row r="147" s="12" customFormat="true" ht="15.75" hidden="false" customHeight="true" outlineLevel="0" collapsed="false">
      <c r="B147" s="178"/>
      <c r="D147" s="166" t="s">
        <v>223</v>
      </c>
      <c r="E147" s="179"/>
      <c r="F147" s="180" t="s">
        <v>307</v>
      </c>
      <c r="H147" s="181" t="n">
        <v>29.618</v>
      </c>
      <c r="L147" s="178"/>
      <c r="M147" s="182"/>
      <c r="T147" s="183"/>
      <c r="AT147" s="179" t="s">
        <v>223</v>
      </c>
      <c r="AU147" s="179" t="s">
        <v>88</v>
      </c>
      <c r="AV147" s="179" t="s">
        <v>219</v>
      </c>
      <c r="AW147" s="179" t="s">
        <v>179</v>
      </c>
      <c r="AX147" s="179" t="s">
        <v>23</v>
      </c>
      <c r="AY147" s="179" t="s">
        <v>212</v>
      </c>
    </row>
    <row r="148" s="12" customFormat="true" ht="15.75" hidden="false" customHeight="true" outlineLevel="0" collapsed="false">
      <c r="B148" s="33"/>
      <c r="C148" s="150" t="s">
        <v>308</v>
      </c>
      <c r="D148" s="150" t="s">
        <v>214</v>
      </c>
      <c r="E148" s="151" t="s">
        <v>309</v>
      </c>
      <c r="F148" s="152" t="s">
        <v>310</v>
      </c>
      <c r="G148" s="153" t="s">
        <v>301</v>
      </c>
      <c r="H148" s="154" t="n">
        <v>59.34</v>
      </c>
      <c r="I148" s="155"/>
      <c r="J148" s="156" t="n">
        <f aca="false">ROUND($I$148*$H$148,2)</f>
        <v>0</v>
      </c>
      <c r="K148" s="152" t="s">
        <v>218</v>
      </c>
      <c r="L148" s="33"/>
      <c r="M148" s="157"/>
      <c r="N148" s="158" t="s">
        <v>49</v>
      </c>
      <c r="P148" s="159" t="n">
        <f aca="false">$O$148*$H$148</f>
        <v>0</v>
      </c>
      <c r="Q148" s="159" t="n">
        <v>0</v>
      </c>
      <c r="R148" s="159" t="n">
        <f aca="false">$Q$148*$H$148</f>
        <v>0</v>
      </c>
      <c r="S148" s="159" t="n">
        <v>0</v>
      </c>
      <c r="T148" s="160" t="n">
        <f aca="false">$S$148*$H$148</f>
        <v>0</v>
      </c>
      <c r="AR148" s="106" t="s">
        <v>219</v>
      </c>
      <c r="AT148" s="106" t="s">
        <v>214</v>
      </c>
      <c r="AU148" s="106" t="s">
        <v>88</v>
      </c>
      <c r="AY148" s="12" t="s">
        <v>212</v>
      </c>
      <c r="BE148" s="161" t="n">
        <f aca="false">IF($N$148="základní",$J$148,0)</f>
        <v>0</v>
      </c>
      <c r="BF148" s="161" t="n">
        <f aca="false">IF($N$148="snížená",$J$148,0)</f>
        <v>0</v>
      </c>
      <c r="BG148" s="161" t="n">
        <f aca="false">IF($N$148="zákl. přenesená",$J$148,0)</f>
        <v>0</v>
      </c>
      <c r="BH148" s="161" t="n">
        <f aca="false">IF($N$148="sníž. přenesená",$J$148,0)</f>
        <v>0</v>
      </c>
      <c r="BI148" s="161" t="n">
        <f aca="false">IF($N$148="nulová",$J$148,0)</f>
        <v>0</v>
      </c>
      <c r="BJ148" s="106" t="s">
        <v>23</v>
      </c>
      <c r="BK148" s="161" t="n">
        <f aca="false">ROUND($I$148*$H$148,2)</f>
        <v>0</v>
      </c>
      <c r="BL148" s="106" t="s">
        <v>219</v>
      </c>
      <c r="BM148" s="106" t="s">
        <v>311</v>
      </c>
    </row>
    <row r="149" s="12" customFormat="true" ht="27" hidden="false" customHeight="true" outlineLevel="0" collapsed="false">
      <c r="B149" s="33"/>
      <c r="D149" s="162" t="s">
        <v>221</v>
      </c>
      <c r="F149" s="163" t="s">
        <v>312</v>
      </c>
      <c r="L149" s="33"/>
      <c r="M149" s="164"/>
      <c r="T149" s="66"/>
      <c r="AT149" s="12" t="s">
        <v>221</v>
      </c>
      <c r="AU149" s="12" t="s">
        <v>88</v>
      </c>
    </row>
    <row r="150" s="12" customFormat="true" ht="15.75" hidden="false" customHeight="true" outlineLevel="0" collapsed="false">
      <c r="B150" s="165"/>
      <c r="D150" s="166" t="s">
        <v>223</v>
      </c>
      <c r="E150" s="167" t="s">
        <v>313</v>
      </c>
      <c r="F150" s="168" t="s">
        <v>314</v>
      </c>
      <c r="H150" s="169" t="n">
        <v>148.35</v>
      </c>
      <c r="L150" s="165"/>
      <c r="M150" s="170"/>
      <c r="T150" s="171"/>
      <c r="AT150" s="167" t="s">
        <v>223</v>
      </c>
      <c r="AU150" s="167" t="s">
        <v>88</v>
      </c>
      <c r="AV150" s="167" t="s">
        <v>88</v>
      </c>
      <c r="AW150" s="167" t="s">
        <v>179</v>
      </c>
      <c r="AX150" s="167" t="s">
        <v>78</v>
      </c>
      <c r="AY150" s="167" t="s">
        <v>212</v>
      </c>
    </row>
    <row r="151" s="12" customFormat="true" ht="15.75" hidden="false" customHeight="true" outlineLevel="0" collapsed="false">
      <c r="B151" s="172"/>
      <c r="D151" s="166" t="s">
        <v>223</v>
      </c>
      <c r="E151" s="173" t="s">
        <v>162</v>
      </c>
      <c r="F151" s="174" t="s">
        <v>237</v>
      </c>
      <c r="H151" s="175" t="n">
        <v>148.35</v>
      </c>
      <c r="L151" s="172"/>
      <c r="M151" s="176"/>
      <c r="T151" s="177"/>
      <c r="AT151" s="173" t="s">
        <v>223</v>
      </c>
      <c r="AU151" s="173" t="s">
        <v>88</v>
      </c>
      <c r="AV151" s="173" t="s">
        <v>229</v>
      </c>
      <c r="AW151" s="173" t="s">
        <v>179</v>
      </c>
      <c r="AX151" s="173" t="s">
        <v>78</v>
      </c>
      <c r="AY151" s="173" t="s">
        <v>212</v>
      </c>
    </row>
    <row r="152" s="12" customFormat="true" ht="15.75" hidden="false" customHeight="true" outlineLevel="0" collapsed="false">
      <c r="B152" s="165"/>
      <c r="D152" s="166" t="s">
        <v>223</v>
      </c>
      <c r="E152" s="167" t="s">
        <v>161</v>
      </c>
      <c r="F152" s="168" t="s">
        <v>162</v>
      </c>
      <c r="H152" s="169" t="n">
        <v>148.35</v>
      </c>
      <c r="L152" s="165"/>
      <c r="M152" s="170"/>
      <c r="T152" s="171"/>
      <c r="AT152" s="167" t="s">
        <v>223</v>
      </c>
      <c r="AU152" s="167" t="s">
        <v>88</v>
      </c>
      <c r="AV152" s="167" t="s">
        <v>88</v>
      </c>
      <c r="AW152" s="167" t="s">
        <v>179</v>
      </c>
      <c r="AX152" s="167" t="s">
        <v>78</v>
      </c>
      <c r="AY152" s="167" t="s">
        <v>212</v>
      </c>
    </row>
    <row r="153" s="12" customFormat="true" ht="15.75" hidden="false" customHeight="true" outlineLevel="0" collapsed="false">
      <c r="B153" s="165"/>
      <c r="D153" s="166" t="s">
        <v>223</v>
      </c>
      <c r="E153" s="167" t="s">
        <v>163</v>
      </c>
      <c r="F153" s="168" t="s">
        <v>315</v>
      </c>
      <c r="H153" s="169" t="n">
        <v>59.34</v>
      </c>
      <c r="L153" s="165"/>
      <c r="M153" s="170"/>
      <c r="T153" s="171"/>
      <c r="AT153" s="167" t="s">
        <v>223</v>
      </c>
      <c r="AU153" s="167" t="s">
        <v>88</v>
      </c>
      <c r="AV153" s="167" t="s">
        <v>88</v>
      </c>
      <c r="AW153" s="167" t="s">
        <v>179</v>
      </c>
      <c r="AX153" s="167" t="s">
        <v>23</v>
      </c>
      <c r="AY153" s="167" t="s">
        <v>212</v>
      </c>
    </row>
    <row r="154" s="12" customFormat="true" ht="15.75" hidden="false" customHeight="true" outlineLevel="0" collapsed="false">
      <c r="B154" s="33"/>
      <c r="C154" s="150" t="s">
        <v>316</v>
      </c>
      <c r="D154" s="150" t="s">
        <v>214</v>
      </c>
      <c r="E154" s="151" t="s">
        <v>317</v>
      </c>
      <c r="F154" s="152" t="s">
        <v>318</v>
      </c>
      <c r="G154" s="153" t="s">
        <v>301</v>
      </c>
      <c r="H154" s="154" t="n">
        <v>17.802</v>
      </c>
      <c r="I154" s="155"/>
      <c r="J154" s="156" t="n">
        <f aca="false">ROUND($I$154*$H$154,2)</f>
        <v>0</v>
      </c>
      <c r="K154" s="152" t="s">
        <v>218</v>
      </c>
      <c r="L154" s="33"/>
      <c r="M154" s="157"/>
      <c r="N154" s="158" t="s">
        <v>49</v>
      </c>
      <c r="P154" s="159" t="n">
        <f aca="false">$O$154*$H$154</f>
        <v>0</v>
      </c>
      <c r="Q154" s="159" t="n">
        <v>0</v>
      </c>
      <c r="R154" s="159" t="n">
        <f aca="false">$Q$154*$H$154</f>
        <v>0</v>
      </c>
      <c r="S154" s="159" t="n">
        <v>0</v>
      </c>
      <c r="T154" s="160" t="n">
        <f aca="false">$S$154*$H$154</f>
        <v>0</v>
      </c>
      <c r="AR154" s="106" t="s">
        <v>219</v>
      </c>
      <c r="AT154" s="106" t="s">
        <v>214</v>
      </c>
      <c r="AU154" s="106" t="s">
        <v>88</v>
      </c>
      <c r="AY154" s="12" t="s">
        <v>212</v>
      </c>
      <c r="BE154" s="161" t="n">
        <f aca="false">IF($N$154="základní",$J$154,0)</f>
        <v>0</v>
      </c>
      <c r="BF154" s="161" t="n">
        <f aca="false">IF($N$154="snížená",$J$154,0)</f>
        <v>0</v>
      </c>
      <c r="BG154" s="161" t="n">
        <f aca="false">IF($N$154="zákl. přenesená",$J$154,0)</f>
        <v>0</v>
      </c>
      <c r="BH154" s="161" t="n">
        <f aca="false">IF($N$154="sníž. přenesená",$J$154,0)</f>
        <v>0</v>
      </c>
      <c r="BI154" s="161" t="n">
        <f aca="false">IF($N$154="nulová",$J$154,0)</f>
        <v>0</v>
      </c>
      <c r="BJ154" s="106" t="s">
        <v>23</v>
      </c>
      <c r="BK154" s="161" t="n">
        <f aca="false">ROUND($I$154*$H$154,2)</f>
        <v>0</v>
      </c>
      <c r="BL154" s="106" t="s">
        <v>219</v>
      </c>
      <c r="BM154" s="106" t="s">
        <v>319</v>
      </c>
    </row>
    <row r="155" s="12" customFormat="true" ht="27" hidden="false" customHeight="true" outlineLevel="0" collapsed="false">
      <c r="B155" s="33"/>
      <c r="D155" s="162" t="s">
        <v>221</v>
      </c>
      <c r="F155" s="163" t="s">
        <v>320</v>
      </c>
      <c r="L155" s="33"/>
      <c r="M155" s="164"/>
      <c r="T155" s="66"/>
      <c r="AT155" s="12" t="s">
        <v>221</v>
      </c>
      <c r="AU155" s="12" t="s">
        <v>88</v>
      </c>
    </row>
    <row r="156" s="12" customFormat="true" ht="15.75" hidden="false" customHeight="true" outlineLevel="0" collapsed="false">
      <c r="B156" s="165"/>
      <c r="D156" s="166" t="s">
        <v>223</v>
      </c>
      <c r="E156" s="167"/>
      <c r="F156" s="168" t="s">
        <v>321</v>
      </c>
      <c r="H156" s="169" t="n">
        <v>17.802</v>
      </c>
      <c r="L156" s="165"/>
      <c r="M156" s="170"/>
      <c r="T156" s="171"/>
      <c r="AT156" s="167" t="s">
        <v>223</v>
      </c>
      <c r="AU156" s="167" t="s">
        <v>88</v>
      </c>
      <c r="AV156" s="167" t="s">
        <v>88</v>
      </c>
      <c r="AW156" s="167" t="s">
        <v>179</v>
      </c>
      <c r="AX156" s="167" t="s">
        <v>23</v>
      </c>
      <c r="AY156" s="167" t="s">
        <v>212</v>
      </c>
    </row>
    <row r="157" s="12" customFormat="true" ht="15.75" hidden="false" customHeight="true" outlineLevel="0" collapsed="false">
      <c r="B157" s="33"/>
      <c r="C157" s="150" t="s">
        <v>10</v>
      </c>
      <c r="D157" s="150" t="s">
        <v>214</v>
      </c>
      <c r="E157" s="151" t="s">
        <v>322</v>
      </c>
      <c r="F157" s="152" t="s">
        <v>323</v>
      </c>
      <c r="G157" s="153" t="s">
        <v>301</v>
      </c>
      <c r="H157" s="154" t="n">
        <v>89.01</v>
      </c>
      <c r="I157" s="155"/>
      <c r="J157" s="156" t="n">
        <f aca="false">ROUND($I$157*$H$157,2)</f>
        <v>0</v>
      </c>
      <c r="K157" s="152" t="s">
        <v>218</v>
      </c>
      <c r="L157" s="33"/>
      <c r="M157" s="157"/>
      <c r="N157" s="158" t="s">
        <v>49</v>
      </c>
      <c r="P157" s="159" t="n">
        <f aca="false">$O$157*$H$157</f>
        <v>0</v>
      </c>
      <c r="Q157" s="159" t="n">
        <v>0</v>
      </c>
      <c r="R157" s="159" t="n">
        <f aca="false">$Q$157*$H$157</f>
        <v>0</v>
      </c>
      <c r="S157" s="159" t="n">
        <v>0</v>
      </c>
      <c r="T157" s="160" t="n">
        <f aca="false">$S$157*$H$157</f>
        <v>0</v>
      </c>
      <c r="AR157" s="106" t="s">
        <v>219</v>
      </c>
      <c r="AT157" s="106" t="s">
        <v>214</v>
      </c>
      <c r="AU157" s="106" t="s">
        <v>88</v>
      </c>
      <c r="AY157" s="12" t="s">
        <v>212</v>
      </c>
      <c r="BE157" s="161" t="n">
        <f aca="false">IF($N$157="základní",$J$157,0)</f>
        <v>0</v>
      </c>
      <c r="BF157" s="161" t="n">
        <f aca="false">IF($N$157="snížená",$J$157,0)</f>
        <v>0</v>
      </c>
      <c r="BG157" s="161" t="n">
        <f aca="false">IF($N$157="zákl. přenesená",$J$157,0)</f>
        <v>0</v>
      </c>
      <c r="BH157" s="161" t="n">
        <f aca="false">IF($N$157="sníž. přenesená",$J$157,0)</f>
        <v>0</v>
      </c>
      <c r="BI157" s="161" t="n">
        <f aca="false">IF($N$157="nulová",$J$157,0)</f>
        <v>0</v>
      </c>
      <c r="BJ157" s="106" t="s">
        <v>23</v>
      </c>
      <c r="BK157" s="161" t="n">
        <f aca="false">ROUND($I$157*$H$157,2)</f>
        <v>0</v>
      </c>
      <c r="BL157" s="106" t="s">
        <v>219</v>
      </c>
      <c r="BM157" s="106" t="s">
        <v>324</v>
      </c>
    </row>
    <row r="158" s="12" customFormat="true" ht="27" hidden="false" customHeight="true" outlineLevel="0" collapsed="false">
      <c r="B158" s="33"/>
      <c r="D158" s="162" t="s">
        <v>221</v>
      </c>
      <c r="F158" s="163" t="s">
        <v>325</v>
      </c>
      <c r="L158" s="33"/>
      <c r="M158" s="164"/>
      <c r="T158" s="66"/>
      <c r="AT158" s="12" t="s">
        <v>221</v>
      </c>
      <c r="AU158" s="12" t="s">
        <v>88</v>
      </c>
    </row>
    <row r="159" s="12" customFormat="true" ht="15.75" hidden="false" customHeight="true" outlineLevel="0" collapsed="false">
      <c r="B159" s="165"/>
      <c r="D159" s="166" t="s">
        <v>223</v>
      </c>
      <c r="E159" s="167" t="s">
        <v>165</v>
      </c>
      <c r="F159" s="168" t="s">
        <v>326</v>
      </c>
      <c r="H159" s="169" t="n">
        <v>89.01</v>
      </c>
      <c r="L159" s="165"/>
      <c r="M159" s="170"/>
      <c r="T159" s="171"/>
      <c r="AT159" s="167" t="s">
        <v>223</v>
      </c>
      <c r="AU159" s="167" t="s">
        <v>88</v>
      </c>
      <c r="AV159" s="167" t="s">
        <v>88</v>
      </c>
      <c r="AW159" s="167" t="s">
        <v>179</v>
      </c>
      <c r="AX159" s="167" t="s">
        <v>23</v>
      </c>
      <c r="AY159" s="167" t="s">
        <v>212</v>
      </c>
    </row>
    <row r="160" s="12" customFormat="true" ht="15.75" hidden="false" customHeight="true" outlineLevel="0" collapsed="false">
      <c r="B160" s="33"/>
      <c r="C160" s="150" t="s">
        <v>327</v>
      </c>
      <c r="D160" s="150" t="s">
        <v>214</v>
      </c>
      <c r="E160" s="151" t="s">
        <v>328</v>
      </c>
      <c r="F160" s="152" t="s">
        <v>329</v>
      </c>
      <c r="G160" s="153" t="s">
        <v>301</v>
      </c>
      <c r="H160" s="154" t="n">
        <v>26.703</v>
      </c>
      <c r="I160" s="155"/>
      <c r="J160" s="156" t="n">
        <f aca="false">ROUND($I$160*$H$160,2)</f>
        <v>0</v>
      </c>
      <c r="K160" s="152" t="s">
        <v>218</v>
      </c>
      <c r="L160" s="33"/>
      <c r="M160" s="157"/>
      <c r="N160" s="158" t="s">
        <v>49</v>
      </c>
      <c r="P160" s="159" t="n">
        <f aca="false">$O$160*$H$160</f>
        <v>0</v>
      </c>
      <c r="Q160" s="159" t="n">
        <v>0</v>
      </c>
      <c r="R160" s="159" t="n">
        <f aca="false">$Q$160*$H$160</f>
        <v>0</v>
      </c>
      <c r="S160" s="159" t="n">
        <v>0</v>
      </c>
      <c r="T160" s="160" t="n">
        <f aca="false">$S$160*$H$160</f>
        <v>0</v>
      </c>
      <c r="AR160" s="106" t="s">
        <v>219</v>
      </c>
      <c r="AT160" s="106" t="s">
        <v>214</v>
      </c>
      <c r="AU160" s="106" t="s">
        <v>88</v>
      </c>
      <c r="AY160" s="12" t="s">
        <v>212</v>
      </c>
      <c r="BE160" s="161" t="n">
        <f aca="false">IF($N$160="základní",$J$160,0)</f>
        <v>0</v>
      </c>
      <c r="BF160" s="161" t="n">
        <f aca="false">IF($N$160="snížená",$J$160,0)</f>
        <v>0</v>
      </c>
      <c r="BG160" s="161" t="n">
        <f aca="false">IF($N$160="zákl. přenesená",$J$160,0)</f>
        <v>0</v>
      </c>
      <c r="BH160" s="161" t="n">
        <f aca="false">IF($N$160="sníž. přenesená",$J$160,0)</f>
        <v>0</v>
      </c>
      <c r="BI160" s="161" t="n">
        <f aca="false">IF($N$160="nulová",$J$160,0)</f>
        <v>0</v>
      </c>
      <c r="BJ160" s="106" t="s">
        <v>23</v>
      </c>
      <c r="BK160" s="161" t="n">
        <f aca="false">ROUND($I$160*$H$160,2)</f>
        <v>0</v>
      </c>
      <c r="BL160" s="106" t="s">
        <v>219</v>
      </c>
      <c r="BM160" s="106" t="s">
        <v>330</v>
      </c>
    </row>
    <row r="161" s="12" customFormat="true" ht="27" hidden="false" customHeight="true" outlineLevel="0" collapsed="false">
      <c r="B161" s="33"/>
      <c r="D161" s="162" t="s">
        <v>221</v>
      </c>
      <c r="F161" s="163" t="s">
        <v>331</v>
      </c>
      <c r="L161" s="33"/>
      <c r="M161" s="164"/>
      <c r="T161" s="66"/>
      <c r="AT161" s="12" t="s">
        <v>221</v>
      </c>
      <c r="AU161" s="12" t="s">
        <v>88</v>
      </c>
    </row>
    <row r="162" s="12" customFormat="true" ht="15.75" hidden="false" customHeight="true" outlineLevel="0" collapsed="false">
      <c r="B162" s="165"/>
      <c r="D162" s="166" t="s">
        <v>223</v>
      </c>
      <c r="E162" s="167"/>
      <c r="F162" s="168" t="s">
        <v>332</v>
      </c>
      <c r="H162" s="169" t="n">
        <v>26.703</v>
      </c>
      <c r="L162" s="165"/>
      <c r="M162" s="170"/>
      <c r="T162" s="171"/>
      <c r="AT162" s="167" t="s">
        <v>223</v>
      </c>
      <c r="AU162" s="167" t="s">
        <v>88</v>
      </c>
      <c r="AV162" s="167" t="s">
        <v>88</v>
      </c>
      <c r="AW162" s="167" t="s">
        <v>179</v>
      </c>
      <c r="AX162" s="167" t="s">
        <v>23</v>
      </c>
      <c r="AY162" s="167" t="s">
        <v>212</v>
      </c>
    </row>
    <row r="163" s="12" customFormat="true" ht="15.75" hidden="false" customHeight="true" outlineLevel="0" collapsed="false">
      <c r="B163" s="33"/>
      <c r="C163" s="150" t="s">
        <v>333</v>
      </c>
      <c r="D163" s="150" t="s">
        <v>214</v>
      </c>
      <c r="E163" s="151" t="s">
        <v>334</v>
      </c>
      <c r="F163" s="152" t="s">
        <v>335</v>
      </c>
      <c r="G163" s="153" t="s">
        <v>301</v>
      </c>
      <c r="H163" s="154" t="n">
        <v>1</v>
      </c>
      <c r="I163" s="155"/>
      <c r="J163" s="156" t="n">
        <f aca="false">ROUND($I$163*$H$163,2)</f>
        <v>0</v>
      </c>
      <c r="K163" s="152" t="s">
        <v>218</v>
      </c>
      <c r="L163" s="33"/>
      <c r="M163" s="157"/>
      <c r="N163" s="158" t="s">
        <v>49</v>
      </c>
      <c r="P163" s="159" t="n">
        <f aca="false">$O$163*$H$163</f>
        <v>0</v>
      </c>
      <c r="Q163" s="159" t="n">
        <v>0</v>
      </c>
      <c r="R163" s="159" t="n">
        <f aca="false">$Q$163*$H$163</f>
        <v>0</v>
      </c>
      <c r="S163" s="159" t="n">
        <v>0</v>
      </c>
      <c r="T163" s="160" t="n">
        <f aca="false">$S$163*$H$163</f>
        <v>0</v>
      </c>
      <c r="AR163" s="106" t="s">
        <v>219</v>
      </c>
      <c r="AT163" s="106" t="s">
        <v>214</v>
      </c>
      <c r="AU163" s="106" t="s">
        <v>88</v>
      </c>
      <c r="AY163" s="12" t="s">
        <v>212</v>
      </c>
      <c r="BE163" s="161" t="n">
        <f aca="false">IF($N$163="základní",$J$163,0)</f>
        <v>0</v>
      </c>
      <c r="BF163" s="161" t="n">
        <f aca="false">IF($N$163="snížená",$J$163,0)</f>
        <v>0</v>
      </c>
      <c r="BG163" s="161" t="n">
        <f aca="false">IF($N$163="zákl. přenesená",$J$163,0)</f>
        <v>0</v>
      </c>
      <c r="BH163" s="161" t="n">
        <f aca="false">IF($N$163="sníž. přenesená",$J$163,0)</f>
        <v>0</v>
      </c>
      <c r="BI163" s="161" t="n">
        <f aca="false">IF($N$163="nulová",$J$163,0)</f>
        <v>0</v>
      </c>
      <c r="BJ163" s="106" t="s">
        <v>23</v>
      </c>
      <c r="BK163" s="161" t="n">
        <f aca="false">ROUND($I$163*$H$163,2)</f>
        <v>0</v>
      </c>
      <c r="BL163" s="106" t="s">
        <v>219</v>
      </c>
      <c r="BM163" s="106" t="s">
        <v>336</v>
      </c>
    </row>
    <row r="164" s="12" customFormat="true" ht="27" hidden="false" customHeight="true" outlineLevel="0" collapsed="false">
      <c r="B164" s="33"/>
      <c r="D164" s="162" t="s">
        <v>221</v>
      </c>
      <c r="F164" s="163" t="s">
        <v>337</v>
      </c>
      <c r="L164" s="33"/>
      <c r="M164" s="164"/>
      <c r="T164" s="66"/>
      <c r="AT164" s="12" t="s">
        <v>221</v>
      </c>
      <c r="AU164" s="12" t="s">
        <v>88</v>
      </c>
    </row>
    <row r="165" s="12" customFormat="true" ht="15.75" hidden="false" customHeight="true" outlineLevel="0" collapsed="false">
      <c r="B165" s="33"/>
      <c r="C165" s="150" t="s">
        <v>338</v>
      </c>
      <c r="D165" s="150" t="s">
        <v>214</v>
      </c>
      <c r="E165" s="151" t="s">
        <v>339</v>
      </c>
      <c r="F165" s="152" t="s">
        <v>340</v>
      </c>
      <c r="G165" s="153" t="s">
        <v>217</v>
      </c>
      <c r="H165" s="154" t="n">
        <v>232.834</v>
      </c>
      <c r="I165" s="155"/>
      <c r="J165" s="156" t="n">
        <f aca="false">ROUND($I$165*$H$165,2)</f>
        <v>0</v>
      </c>
      <c r="K165" s="152" t="s">
        <v>218</v>
      </c>
      <c r="L165" s="33"/>
      <c r="M165" s="157"/>
      <c r="N165" s="158" t="s">
        <v>49</v>
      </c>
      <c r="P165" s="159" t="n">
        <f aca="false">$O$165*$H$165</f>
        <v>0</v>
      </c>
      <c r="Q165" s="159" t="n">
        <v>0.00085</v>
      </c>
      <c r="R165" s="159" t="n">
        <f aca="false">$Q$165*$H$165</f>
        <v>0.1979089</v>
      </c>
      <c r="S165" s="159" t="n">
        <v>0</v>
      </c>
      <c r="T165" s="160" t="n">
        <f aca="false">$S$165*$H$165</f>
        <v>0</v>
      </c>
      <c r="AR165" s="106" t="s">
        <v>219</v>
      </c>
      <c r="AT165" s="106" t="s">
        <v>214</v>
      </c>
      <c r="AU165" s="106" t="s">
        <v>88</v>
      </c>
      <c r="AY165" s="12" t="s">
        <v>212</v>
      </c>
      <c r="BE165" s="161" t="n">
        <f aca="false">IF($N$165="základní",$J$165,0)</f>
        <v>0</v>
      </c>
      <c r="BF165" s="161" t="n">
        <f aca="false">IF($N$165="snížená",$J$165,0)</f>
        <v>0</v>
      </c>
      <c r="BG165" s="161" t="n">
        <f aca="false">IF($N$165="zákl. přenesená",$J$165,0)</f>
        <v>0</v>
      </c>
      <c r="BH165" s="161" t="n">
        <f aca="false">IF($N$165="sníž. přenesená",$J$165,0)</f>
        <v>0</v>
      </c>
      <c r="BI165" s="161" t="n">
        <f aca="false">IF($N$165="nulová",$J$165,0)</f>
        <v>0</v>
      </c>
      <c r="BJ165" s="106" t="s">
        <v>23</v>
      </c>
      <c r="BK165" s="161" t="n">
        <f aca="false">ROUND($I$165*$H$165,2)</f>
        <v>0</v>
      </c>
      <c r="BL165" s="106" t="s">
        <v>219</v>
      </c>
      <c r="BM165" s="106" t="s">
        <v>341</v>
      </c>
    </row>
    <row r="166" s="12" customFormat="true" ht="27" hidden="false" customHeight="true" outlineLevel="0" collapsed="false">
      <c r="B166" s="33"/>
      <c r="D166" s="162" t="s">
        <v>221</v>
      </c>
      <c r="F166" s="163" t="s">
        <v>342</v>
      </c>
      <c r="L166" s="33"/>
      <c r="M166" s="164"/>
      <c r="T166" s="66"/>
      <c r="AT166" s="12" t="s">
        <v>221</v>
      </c>
      <c r="AU166" s="12" t="s">
        <v>88</v>
      </c>
    </row>
    <row r="167" s="12" customFormat="true" ht="15.75" hidden="false" customHeight="true" outlineLevel="0" collapsed="false">
      <c r="B167" s="165"/>
      <c r="D167" s="166" t="s">
        <v>223</v>
      </c>
      <c r="E167" s="167" t="s">
        <v>134</v>
      </c>
      <c r="F167" s="168" t="s">
        <v>343</v>
      </c>
      <c r="H167" s="169" t="n">
        <v>291.042</v>
      </c>
      <c r="L167" s="165"/>
      <c r="M167" s="170"/>
      <c r="T167" s="171"/>
      <c r="AT167" s="167" t="s">
        <v>223</v>
      </c>
      <c r="AU167" s="167" t="s">
        <v>88</v>
      </c>
      <c r="AV167" s="167" t="s">
        <v>88</v>
      </c>
      <c r="AW167" s="167" t="s">
        <v>179</v>
      </c>
      <c r="AX167" s="167" t="s">
        <v>78</v>
      </c>
      <c r="AY167" s="167" t="s">
        <v>212</v>
      </c>
    </row>
    <row r="168" s="12" customFormat="true" ht="15.75" hidden="false" customHeight="true" outlineLevel="0" collapsed="false">
      <c r="B168" s="165"/>
      <c r="D168" s="166" t="s">
        <v>223</v>
      </c>
      <c r="E168" s="167" t="s">
        <v>136</v>
      </c>
      <c r="F168" s="168" t="s">
        <v>344</v>
      </c>
      <c r="H168" s="169" t="n">
        <v>232.834</v>
      </c>
      <c r="L168" s="165"/>
      <c r="M168" s="170"/>
      <c r="T168" s="171"/>
      <c r="AT168" s="167" t="s">
        <v>223</v>
      </c>
      <c r="AU168" s="167" t="s">
        <v>88</v>
      </c>
      <c r="AV168" s="167" t="s">
        <v>88</v>
      </c>
      <c r="AW168" s="167" t="s">
        <v>179</v>
      </c>
      <c r="AX168" s="167" t="s">
        <v>23</v>
      </c>
      <c r="AY168" s="167" t="s">
        <v>212</v>
      </c>
    </row>
    <row r="169" s="12" customFormat="true" ht="15.75" hidden="false" customHeight="true" outlineLevel="0" collapsed="false">
      <c r="B169" s="33"/>
      <c r="C169" s="150" t="s">
        <v>345</v>
      </c>
      <c r="D169" s="150" t="s">
        <v>214</v>
      </c>
      <c r="E169" s="151" t="s">
        <v>346</v>
      </c>
      <c r="F169" s="152" t="s">
        <v>347</v>
      </c>
      <c r="G169" s="153" t="s">
        <v>217</v>
      </c>
      <c r="H169" s="154" t="n">
        <v>232.834</v>
      </c>
      <c r="I169" s="155"/>
      <c r="J169" s="156" t="n">
        <f aca="false">ROUND($I$169*$H$169,2)</f>
        <v>0</v>
      </c>
      <c r="K169" s="152" t="s">
        <v>218</v>
      </c>
      <c r="L169" s="33"/>
      <c r="M169" s="157"/>
      <c r="N169" s="158" t="s">
        <v>49</v>
      </c>
      <c r="P169" s="159" t="n">
        <f aca="false">$O$169*$H$169</f>
        <v>0</v>
      </c>
      <c r="Q169" s="159" t="n">
        <v>0</v>
      </c>
      <c r="R169" s="159" t="n">
        <f aca="false">$Q$169*$H$169</f>
        <v>0</v>
      </c>
      <c r="S169" s="159" t="n">
        <v>0</v>
      </c>
      <c r="T169" s="160" t="n">
        <f aca="false">$S$169*$H$169</f>
        <v>0</v>
      </c>
      <c r="AR169" s="106" t="s">
        <v>219</v>
      </c>
      <c r="AT169" s="106" t="s">
        <v>214</v>
      </c>
      <c r="AU169" s="106" t="s">
        <v>88</v>
      </c>
      <c r="AY169" s="12" t="s">
        <v>212</v>
      </c>
      <c r="BE169" s="161" t="n">
        <f aca="false">IF($N$169="základní",$J$169,0)</f>
        <v>0</v>
      </c>
      <c r="BF169" s="161" t="n">
        <f aca="false">IF($N$169="snížená",$J$169,0)</f>
        <v>0</v>
      </c>
      <c r="BG169" s="161" t="n">
        <f aca="false">IF($N$169="zákl. přenesená",$J$169,0)</f>
        <v>0</v>
      </c>
      <c r="BH169" s="161" t="n">
        <f aca="false">IF($N$169="sníž. přenesená",$J$169,0)</f>
        <v>0</v>
      </c>
      <c r="BI169" s="161" t="n">
        <f aca="false">IF($N$169="nulová",$J$169,0)</f>
        <v>0</v>
      </c>
      <c r="BJ169" s="106" t="s">
        <v>23</v>
      </c>
      <c r="BK169" s="161" t="n">
        <f aca="false">ROUND($I$169*$H$169,2)</f>
        <v>0</v>
      </c>
      <c r="BL169" s="106" t="s">
        <v>219</v>
      </c>
      <c r="BM169" s="106" t="s">
        <v>348</v>
      </c>
    </row>
    <row r="170" s="12" customFormat="true" ht="27" hidden="false" customHeight="true" outlineLevel="0" collapsed="false">
      <c r="B170" s="33"/>
      <c r="D170" s="162" t="s">
        <v>221</v>
      </c>
      <c r="F170" s="163" t="s">
        <v>349</v>
      </c>
      <c r="L170" s="33"/>
      <c r="M170" s="164"/>
      <c r="T170" s="66"/>
      <c r="AT170" s="12" t="s">
        <v>221</v>
      </c>
      <c r="AU170" s="12" t="s">
        <v>88</v>
      </c>
    </row>
    <row r="171" s="12" customFormat="true" ht="15.75" hidden="false" customHeight="true" outlineLevel="0" collapsed="false">
      <c r="B171" s="165"/>
      <c r="D171" s="166" t="s">
        <v>223</v>
      </c>
      <c r="E171" s="167"/>
      <c r="F171" s="168" t="s">
        <v>136</v>
      </c>
      <c r="H171" s="169" t="n">
        <v>232.834</v>
      </c>
      <c r="L171" s="165"/>
      <c r="M171" s="170"/>
      <c r="T171" s="171"/>
      <c r="AT171" s="167" t="s">
        <v>223</v>
      </c>
      <c r="AU171" s="167" t="s">
        <v>88</v>
      </c>
      <c r="AV171" s="167" t="s">
        <v>88</v>
      </c>
      <c r="AW171" s="167" t="s">
        <v>179</v>
      </c>
      <c r="AX171" s="167" t="s">
        <v>23</v>
      </c>
      <c r="AY171" s="167" t="s">
        <v>212</v>
      </c>
    </row>
    <row r="172" s="12" customFormat="true" ht="15.75" hidden="false" customHeight="true" outlineLevel="0" collapsed="false">
      <c r="B172" s="33"/>
      <c r="C172" s="150" t="s">
        <v>350</v>
      </c>
      <c r="D172" s="150" t="s">
        <v>214</v>
      </c>
      <c r="E172" s="151" t="s">
        <v>351</v>
      </c>
      <c r="F172" s="152" t="s">
        <v>352</v>
      </c>
      <c r="G172" s="153" t="s">
        <v>217</v>
      </c>
      <c r="H172" s="154" t="n">
        <v>58.208</v>
      </c>
      <c r="I172" s="155"/>
      <c r="J172" s="156" t="n">
        <f aca="false">ROUND($I$172*$H$172,2)</f>
        <v>0</v>
      </c>
      <c r="K172" s="152" t="s">
        <v>218</v>
      </c>
      <c r="L172" s="33"/>
      <c r="M172" s="157"/>
      <c r="N172" s="158" t="s">
        <v>49</v>
      </c>
      <c r="P172" s="159" t="n">
        <f aca="false">$O$172*$H$172</f>
        <v>0</v>
      </c>
      <c r="Q172" s="159" t="n">
        <v>0.00201</v>
      </c>
      <c r="R172" s="159" t="n">
        <f aca="false">$Q$172*$H$172</f>
        <v>0.11699808</v>
      </c>
      <c r="S172" s="159" t="n">
        <v>0</v>
      </c>
      <c r="T172" s="160" t="n">
        <f aca="false">$S$172*$H$172</f>
        <v>0</v>
      </c>
      <c r="AR172" s="106" t="s">
        <v>219</v>
      </c>
      <c r="AT172" s="106" t="s">
        <v>214</v>
      </c>
      <c r="AU172" s="106" t="s">
        <v>88</v>
      </c>
      <c r="AY172" s="12" t="s">
        <v>212</v>
      </c>
      <c r="BE172" s="161" t="n">
        <f aca="false">IF($N$172="základní",$J$172,0)</f>
        <v>0</v>
      </c>
      <c r="BF172" s="161" t="n">
        <f aca="false">IF($N$172="snížená",$J$172,0)</f>
        <v>0</v>
      </c>
      <c r="BG172" s="161" t="n">
        <f aca="false">IF($N$172="zákl. přenesená",$J$172,0)</f>
        <v>0</v>
      </c>
      <c r="BH172" s="161" t="n">
        <f aca="false">IF($N$172="sníž. přenesená",$J$172,0)</f>
        <v>0</v>
      </c>
      <c r="BI172" s="161" t="n">
        <f aca="false">IF($N$172="nulová",$J$172,0)</f>
        <v>0</v>
      </c>
      <c r="BJ172" s="106" t="s">
        <v>23</v>
      </c>
      <c r="BK172" s="161" t="n">
        <f aca="false">ROUND($I$172*$H$172,2)</f>
        <v>0</v>
      </c>
      <c r="BL172" s="106" t="s">
        <v>219</v>
      </c>
      <c r="BM172" s="106" t="s">
        <v>353</v>
      </c>
    </row>
    <row r="173" s="12" customFormat="true" ht="16.5" hidden="false" customHeight="true" outlineLevel="0" collapsed="false">
      <c r="B173" s="33"/>
      <c r="D173" s="162" t="s">
        <v>221</v>
      </c>
      <c r="F173" s="163" t="s">
        <v>354</v>
      </c>
      <c r="L173" s="33"/>
      <c r="M173" s="164"/>
      <c r="T173" s="66"/>
      <c r="AT173" s="12" t="s">
        <v>221</v>
      </c>
      <c r="AU173" s="12" t="s">
        <v>88</v>
      </c>
    </row>
    <row r="174" s="12" customFormat="true" ht="15.75" hidden="false" customHeight="true" outlineLevel="0" collapsed="false">
      <c r="B174" s="165"/>
      <c r="D174" s="166" t="s">
        <v>223</v>
      </c>
      <c r="E174" s="167" t="s">
        <v>138</v>
      </c>
      <c r="F174" s="168" t="s">
        <v>355</v>
      </c>
      <c r="H174" s="169" t="n">
        <v>58.208</v>
      </c>
      <c r="L174" s="165"/>
      <c r="M174" s="170"/>
      <c r="T174" s="171"/>
      <c r="AT174" s="167" t="s">
        <v>223</v>
      </c>
      <c r="AU174" s="167" t="s">
        <v>88</v>
      </c>
      <c r="AV174" s="167" t="s">
        <v>88</v>
      </c>
      <c r="AW174" s="167" t="s">
        <v>179</v>
      </c>
      <c r="AX174" s="167" t="s">
        <v>23</v>
      </c>
      <c r="AY174" s="167" t="s">
        <v>212</v>
      </c>
    </row>
    <row r="175" s="12" customFormat="true" ht="15.75" hidden="false" customHeight="true" outlineLevel="0" collapsed="false">
      <c r="B175" s="33"/>
      <c r="C175" s="150" t="s">
        <v>9</v>
      </c>
      <c r="D175" s="150" t="s">
        <v>214</v>
      </c>
      <c r="E175" s="151" t="s">
        <v>356</v>
      </c>
      <c r="F175" s="152" t="s">
        <v>357</v>
      </c>
      <c r="G175" s="153" t="s">
        <v>217</v>
      </c>
      <c r="H175" s="154" t="n">
        <v>58.208</v>
      </c>
      <c r="I175" s="155"/>
      <c r="J175" s="156" t="n">
        <f aca="false">ROUND($I$175*$H$175,2)</f>
        <v>0</v>
      </c>
      <c r="K175" s="152" t="s">
        <v>218</v>
      </c>
      <c r="L175" s="33"/>
      <c r="M175" s="157"/>
      <c r="N175" s="158" t="s">
        <v>49</v>
      </c>
      <c r="P175" s="159" t="n">
        <f aca="false">$O$175*$H$175</f>
        <v>0</v>
      </c>
      <c r="Q175" s="159" t="n">
        <v>0</v>
      </c>
      <c r="R175" s="159" t="n">
        <f aca="false">$Q$175*$H$175</f>
        <v>0</v>
      </c>
      <c r="S175" s="159" t="n">
        <v>0</v>
      </c>
      <c r="T175" s="160" t="n">
        <f aca="false">$S$175*$H$175</f>
        <v>0</v>
      </c>
      <c r="AR175" s="106" t="s">
        <v>219</v>
      </c>
      <c r="AT175" s="106" t="s">
        <v>214</v>
      </c>
      <c r="AU175" s="106" t="s">
        <v>88</v>
      </c>
      <c r="AY175" s="12" t="s">
        <v>212</v>
      </c>
      <c r="BE175" s="161" t="n">
        <f aca="false">IF($N$175="základní",$J$175,0)</f>
        <v>0</v>
      </c>
      <c r="BF175" s="161" t="n">
        <f aca="false">IF($N$175="snížená",$J$175,0)</f>
        <v>0</v>
      </c>
      <c r="BG175" s="161" t="n">
        <f aca="false">IF($N$175="zákl. přenesená",$J$175,0)</f>
        <v>0</v>
      </c>
      <c r="BH175" s="161" t="n">
        <f aca="false">IF($N$175="sníž. přenesená",$J$175,0)</f>
        <v>0</v>
      </c>
      <c r="BI175" s="161" t="n">
        <f aca="false">IF($N$175="nulová",$J$175,0)</f>
        <v>0</v>
      </c>
      <c r="BJ175" s="106" t="s">
        <v>23</v>
      </c>
      <c r="BK175" s="161" t="n">
        <f aca="false">ROUND($I$175*$H$175,2)</f>
        <v>0</v>
      </c>
      <c r="BL175" s="106" t="s">
        <v>219</v>
      </c>
      <c r="BM175" s="106" t="s">
        <v>358</v>
      </c>
    </row>
    <row r="176" s="12" customFormat="true" ht="27" hidden="false" customHeight="true" outlineLevel="0" collapsed="false">
      <c r="B176" s="33"/>
      <c r="D176" s="162" t="s">
        <v>221</v>
      </c>
      <c r="F176" s="163" t="s">
        <v>359</v>
      </c>
      <c r="L176" s="33"/>
      <c r="M176" s="164"/>
      <c r="T176" s="66"/>
      <c r="AT176" s="12" t="s">
        <v>221</v>
      </c>
      <c r="AU176" s="12" t="s">
        <v>88</v>
      </c>
    </row>
    <row r="177" s="12" customFormat="true" ht="15.75" hidden="false" customHeight="true" outlineLevel="0" collapsed="false">
      <c r="B177" s="165"/>
      <c r="D177" s="166" t="s">
        <v>223</v>
      </c>
      <c r="E177" s="167"/>
      <c r="F177" s="168" t="s">
        <v>138</v>
      </c>
      <c r="H177" s="169" t="n">
        <v>58.208</v>
      </c>
      <c r="L177" s="165"/>
      <c r="M177" s="170"/>
      <c r="T177" s="171"/>
      <c r="AT177" s="167" t="s">
        <v>223</v>
      </c>
      <c r="AU177" s="167" t="s">
        <v>88</v>
      </c>
      <c r="AV177" s="167" t="s">
        <v>88</v>
      </c>
      <c r="AW177" s="167" t="s">
        <v>179</v>
      </c>
      <c r="AX177" s="167" t="s">
        <v>23</v>
      </c>
      <c r="AY177" s="167" t="s">
        <v>212</v>
      </c>
    </row>
    <row r="178" s="12" customFormat="true" ht="15.75" hidden="false" customHeight="true" outlineLevel="0" collapsed="false">
      <c r="B178" s="33"/>
      <c r="C178" s="150" t="s">
        <v>360</v>
      </c>
      <c r="D178" s="150" t="s">
        <v>214</v>
      </c>
      <c r="E178" s="151" t="s">
        <v>361</v>
      </c>
      <c r="F178" s="152" t="s">
        <v>362</v>
      </c>
      <c r="G178" s="153" t="s">
        <v>301</v>
      </c>
      <c r="H178" s="154" t="n">
        <v>81.593</v>
      </c>
      <c r="I178" s="155"/>
      <c r="J178" s="156" t="n">
        <f aca="false">ROUND($I$178*$H$178,2)</f>
        <v>0</v>
      </c>
      <c r="K178" s="152" t="s">
        <v>218</v>
      </c>
      <c r="L178" s="33"/>
      <c r="M178" s="157"/>
      <c r="N178" s="158" t="s">
        <v>49</v>
      </c>
      <c r="P178" s="159" t="n">
        <f aca="false">$O$178*$H$178</f>
        <v>0</v>
      </c>
      <c r="Q178" s="159" t="n">
        <v>0</v>
      </c>
      <c r="R178" s="159" t="n">
        <f aca="false">$Q$178*$H$178</f>
        <v>0</v>
      </c>
      <c r="S178" s="159" t="n">
        <v>0</v>
      </c>
      <c r="T178" s="160" t="n">
        <f aca="false">$S$178*$H$178</f>
        <v>0</v>
      </c>
      <c r="AR178" s="106" t="s">
        <v>219</v>
      </c>
      <c r="AT178" s="106" t="s">
        <v>214</v>
      </c>
      <c r="AU178" s="106" t="s">
        <v>88</v>
      </c>
      <c r="AY178" s="12" t="s">
        <v>212</v>
      </c>
      <c r="BE178" s="161" t="n">
        <f aca="false">IF($N$178="základní",$J$178,0)</f>
        <v>0</v>
      </c>
      <c r="BF178" s="161" t="n">
        <f aca="false">IF($N$178="snížená",$J$178,0)</f>
        <v>0</v>
      </c>
      <c r="BG178" s="161" t="n">
        <f aca="false">IF($N$178="zákl. přenesená",$J$178,0)</f>
        <v>0</v>
      </c>
      <c r="BH178" s="161" t="n">
        <f aca="false">IF($N$178="sníž. přenesená",$J$178,0)</f>
        <v>0</v>
      </c>
      <c r="BI178" s="161" t="n">
        <f aca="false">IF($N$178="nulová",$J$178,0)</f>
        <v>0</v>
      </c>
      <c r="BJ178" s="106" t="s">
        <v>23</v>
      </c>
      <c r="BK178" s="161" t="n">
        <f aca="false">ROUND($I$178*$H$178,2)</f>
        <v>0</v>
      </c>
      <c r="BL178" s="106" t="s">
        <v>219</v>
      </c>
      <c r="BM178" s="106" t="s">
        <v>363</v>
      </c>
    </row>
    <row r="179" s="12" customFormat="true" ht="27" hidden="false" customHeight="true" outlineLevel="0" collapsed="false">
      <c r="B179" s="33"/>
      <c r="D179" s="162" t="s">
        <v>221</v>
      </c>
      <c r="F179" s="163" t="s">
        <v>364</v>
      </c>
      <c r="L179" s="33"/>
      <c r="M179" s="164"/>
      <c r="T179" s="66"/>
      <c r="AT179" s="12" t="s">
        <v>221</v>
      </c>
      <c r="AU179" s="12" t="s">
        <v>88</v>
      </c>
    </row>
    <row r="180" s="12" customFormat="true" ht="15.75" hidden="false" customHeight="true" outlineLevel="0" collapsed="false">
      <c r="B180" s="165"/>
      <c r="D180" s="166" t="s">
        <v>223</v>
      </c>
      <c r="E180" s="167"/>
      <c r="F180" s="168" t="s">
        <v>365</v>
      </c>
      <c r="H180" s="169" t="n">
        <v>81.593</v>
      </c>
      <c r="L180" s="165"/>
      <c r="M180" s="170"/>
      <c r="T180" s="171"/>
      <c r="AT180" s="167" t="s">
        <v>223</v>
      </c>
      <c r="AU180" s="167" t="s">
        <v>88</v>
      </c>
      <c r="AV180" s="167" t="s">
        <v>88</v>
      </c>
      <c r="AW180" s="167" t="s">
        <v>179</v>
      </c>
      <c r="AX180" s="167" t="s">
        <v>23</v>
      </c>
      <c r="AY180" s="167" t="s">
        <v>212</v>
      </c>
    </row>
    <row r="181" s="12" customFormat="true" ht="15.75" hidden="false" customHeight="true" outlineLevel="0" collapsed="false">
      <c r="B181" s="33"/>
      <c r="C181" s="150" t="s">
        <v>366</v>
      </c>
      <c r="D181" s="150" t="s">
        <v>214</v>
      </c>
      <c r="E181" s="151" t="s">
        <v>367</v>
      </c>
      <c r="F181" s="152" t="s">
        <v>368</v>
      </c>
      <c r="G181" s="153" t="s">
        <v>301</v>
      </c>
      <c r="H181" s="154" t="n">
        <v>148.35</v>
      </c>
      <c r="I181" s="155"/>
      <c r="J181" s="156" t="n">
        <f aca="false">ROUND($I$181*$H$181,2)</f>
        <v>0</v>
      </c>
      <c r="K181" s="152" t="s">
        <v>218</v>
      </c>
      <c r="L181" s="33"/>
      <c r="M181" s="157"/>
      <c r="N181" s="158" t="s">
        <v>49</v>
      </c>
      <c r="P181" s="159" t="n">
        <f aca="false">$O$181*$H$181</f>
        <v>0</v>
      </c>
      <c r="Q181" s="159" t="n">
        <v>0</v>
      </c>
      <c r="R181" s="159" t="n">
        <f aca="false">$Q$181*$H$181</f>
        <v>0</v>
      </c>
      <c r="S181" s="159" t="n">
        <v>0</v>
      </c>
      <c r="T181" s="160" t="n">
        <f aca="false">$S$181*$H$181</f>
        <v>0</v>
      </c>
      <c r="AR181" s="106" t="s">
        <v>219</v>
      </c>
      <c r="AT181" s="106" t="s">
        <v>214</v>
      </c>
      <c r="AU181" s="106" t="s">
        <v>88</v>
      </c>
      <c r="AY181" s="12" t="s">
        <v>212</v>
      </c>
      <c r="BE181" s="161" t="n">
        <f aca="false">IF($N$181="základní",$J$181,0)</f>
        <v>0</v>
      </c>
      <c r="BF181" s="161" t="n">
        <f aca="false">IF($N$181="snížená",$J$181,0)</f>
        <v>0</v>
      </c>
      <c r="BG181" s="161" t="n">
        <f aca="false">IF($N$181="zákl. přenesená",$J$181,0)</f>
        <v>0</v>
      </c>
      <c r="BH181" s="161" t="n">
        <f aca="false">IF($N$181="sníž. přenesená",$J$181,0)</f>
        <v>0</v>
      </c>
      <c r="BI181" s="161" t="n">
        <f aca="false">IF($N$181="nulová",$J$181,0)</f>
        <v>0</v>
      </c>
      <c r="BJ181" s="106" t="s">
        <v>23</v>
      </c>
      <c r="BK181" s="161" t="n">
        <f aca="false">ROUND($I$181*$H$181,2)</f>
        <v>0</v>
      </c>
      <c r="BL181" s="106" t="s">
        <v>219</v>
      </c>
      <c r="BM181" s="106" t="s">
        <v>369</v>
      </c>
    </row>
    <row r="182" s="12" customFormat="true" ht="27" hidden="false" customHeight="true" outlineLevel="0" collapsed="false">
      <c r="B182" s="33"/>
      <c r="D182" s="162" t="s">
        <v>221</v>
      </c>
      <c r="F182" s="163" t="s">
        <v>370</v>
      </c>
      <c r="L182" s="33"/>
      <c r="M182" s="164"/>
      <c r="T182" s="66"/>
      <c r="AT182" s="12" t="s">
        <v>221</v>
      </c>
      <c r="AU182" s="12" t="s">
        <v>88</v>
      </c>
    </row>
    <row r="183" s="12" customFormat="true" ht="15.75" hidden="false" customHeight="true" outlineLevel="0" collapsed="false">
      <c r="B183" s="165"/>
      <c r="D183" s="166" t="s">
        <v>223</v>
      </c>
      <c r="E183" s="167" t="s">
        <v>159</v>
      </c>
      <c r="F183" s="168" t="s">
        <v>371</v>
      </c>
      <c r="H183" s="169" t="n">
        <v>72.658</v>
      </c>
      <c r="L183" s="165"/>
      <c r="M183" s="170"/>
      <c r="T183" s="171"/>
      <c r="AT183" s="167" t="s">
        <v>223</v>
      </c>
      <c r="AU183" s="167" t="s">
        <v>88</v>
      </c>
      <c r="AV183" s="167" t="s">
        <v>88</v>
      </c>
      <c r="AW183" s="167" t="s">
        <v>179</v>
      </c>
      <c r="AX183" s="167" t="s">
        <v>78</v>
      </c>
      <c r="AY183" s="167" t="s">
        <v>212</v>
      </c>
    </row>
    <row r="184" s="12" customFormat="true" ht="15.75" hidden="false" customHeight="true" outlineLevel="0" collapsed="false">
      <c r="B184" s="165"/>
      <c r="D184" s="166" t="s">
        <v>223</v>
      </c>
      <c r="E184" s="167" t="s">
        <v>158</v>
      </c>
      <c r="F184" s="168" t="s">
        <v>78</v>
      </c>
      <c r="H184" s="169" t="n">
        <v>0</v>
      </c>
      <c r="L184" s="165"/>
      <c r="M184" s="170"/>
      <c r="T184" s="171"/>
      <c r="AT184" s="167" t="s">
        <v>223</v>
      </c>
      <c r="AU184" s="167" t="s">
        <v>88</v>
      </c>
      <c r="AV184" s="167" t="s">
        <v>88</v>
      </c>
      <c r="AW184" s="167" t="s">
        <v>179</v>
      </c>
      <c r="AX184" s="167" t="s">
        <v>78</v>
      </c>
      <c r="AY184" s="167" t="s">
        <v>212</v>
      </c>
    </row>
    <row r="185" s="12" customFormat="true" ht="15.75" hidden="false" customHeight="true" outlineLevel="0" collapsed="false">
      <c r="B185" s="165"/>
      <c r="D185" s="166" t="s">
        <v>223</v>
      </c>
      <c r="E185" s="167" t="s">
        <v>133</v>
      </c>
      <c r="F185" s="168" t="s">
        <v>372</v>
      </c>
      <c r="H185" s="169" t="n">
        <v>148.35</v>
      </c>
      <c r="L185" s="165"/>
      <c r="M185" s="170"/>
      <c r="T185" s="171"/>
      <c r="AT185" s="167" t="s">
        <v>223</v>
      </c>
      <c r="AU185" s="167" t="s">
        <v>88</v>
      </c>
      <c r="AV185" s="167" t="s">
        <v>88</v>
      </c>
      <c r="AW185" s="167" t="s">
        <v>179</v>
      </c>
      <c r="AX185" s="167" t="s">
        <v>23</v>
      </c>
      <c r="AY185" s="167" t="s">
        <v>212</v>
      </c>
    </row>
    <row r="186" s="12" customFormat="true" ht="15.75" hidden="false" customHeight="true" outlineLevel="0" collapsed="false">
      <c r="B186" s="33"/>
      <c r="C186" s="150" t="s">
        <v>373</v>
      </c>
      <c r="D186" s="150" t="s">
        <v>214</v>
      </c>
      <c r="E186" s="151" t="s">
        <v>374</v>
      </c>
      <c r="F186" s="152" t="s">
        <v>375</v>
      </c>
      <c r="G186" s="153" t="s">
        <v>301</v>
      </c>
      <c r="H186" s="154" t="n">
        <v>1780.2</v>
      </c>
      <c r="I186" s="155"/>
      <c r="J186" s="156" t="n">
        <f aca="false">ROUND($I$186*$H$186,2)</f>
        <v>0</v>
      </c>
      <c r="K186" s="152" t="s">
        <v>218</v>
      </c>
      <c r="L186" s="33"/>
      <c r="M186" s="157"/>
      <c r="N186" s="158" t="s">
        <v>49</v>
      </c>
      <c r="P186" s="159" t="n">
        <f aca="false">$O$186*$H$186</f>
        <v>0</v>
      </c>
      <c r="Q186" s="159" t="n">
        <v>0</v>
      </c>
      <c r="R186" s="159" t="n">
        <f aca="false">$Q$186*$H$186</f>
        <v>0</v>
      </c>
      <c r="S186" s="159" t="n">
        <v>0</v>
      </c>
      <c r="T186" s="160" t="n">
        <f aca="false">$S$186*$H$186</f>
        <v>0</v>
      </c>
      <c r="AR186" s="106" t="s">
        <v>219</v>
      </c>
      <c r="AT186" s="106" t="s">
        <v>214</v>
      </c>
      <c r="AU186" s="106" t="s">
        <v>88</v>
      </c>
      <c r="AY186" s="12" t="s">
        <v>212</v>
      </c>
      <c r="BE186" s="161" t="n">
        <f aca="false">IF($N$186="základní",$J$186,0)</f>
        <v>0</v>
      </c>
      <c r="BF186" s="161" t="n">
        <f aca="false">IF($N$186="snížená",$J$186,0)</f>
        <v>0</v>
      </c>
      <c r="BG186" s="161" t="n">
        <f aca="false">IF($N$186="zákl. přenesená",$J$186,0)</f>
        <v>0</v>
      </c>
      <c r="BH186" s="161" t="n">
        <f aca="false">IF($N$186="sníž. přenesená",$J$186,0)</f>
        <v>0</v>
      </c>
      <c r="BI186" s="161" t="n">
        <f aca="false">IF($N$186="nulová",$J$186,0)</f>
        <v>0</v>
      </c>
      <c r="BJ186" s="106" t="s">
        <v>23</v>
      </c>
      <c r="BK186" s="161" t="n">
        <f aca="false">ROUND($I$186*$H$186,2)</f>
        <v>0</v>
      </c>
      <c r="BL186" s="106" t="s">
        <v>219</v>
      </c>
      <c r="BM186" s="106" t="s">
        <v>376</v>
      </c>
    </row>
    <row r="187" s="12" customFormat="true" ht="27" hidden="false" customHeight="true" outlineLevel="0" collapsed="false">
      <c r="B187" s="33"/>
      <c r="D187" s="162" t="s">
        <v>221</v>
      </c>
      <c r="F187" s="163" t="s">
        <v>377</v>
      </c>
      <c r="L187" s="33"/>
      <c r="M187" s="164"/>
      <c r="T187" s="66"/>
      <c r="AT187" s="12" t="s">
        <v>221</v>
      </c>
      <c r="AU187" s="12" t="s">
        <v>88</v>
      </c>
    </row>
    <row r="188" s="12" customFormat="true" ht="15.75" hidden="false" customHeight="true" outlineLevel="0" collapsed="false">
      <c r="B188" s="165"/>
      <c r="D188" s="166" t="s">
        <v>223</v>
      </c>
      <c r="E188" s="167"/>
      <c r="F188" s="168" t="s">
        <v>378</v>
      </c>
      <c r="H188" s="169" t="n">
        <v>1780.2</v>
      </c>
      <c r="L188" s="165"/>
      <c r="M188" s="170"/>
      <c r="T188" s="171"/>
      <c r="AT188" s="167" t="s">
        <v>223</v>
      </c>
      <c r="AU188" s="167" t="s">
        <v>88</v>
      </c>
      <c r="AV188" s="167" t="s">
        <v>88</v>
      </c>
      <c r="AW188" s="167" t="s">
        <v>179</v>
      </c>
      <c r="AX188" s="167" t="s">
        <v>23</v>
      </c>
      <c r="AY188" s="167" t="s">
        <v>212</v>
      </c>
    </row>
    <row r="189" s="12" customFormat="true" ht="15.75" hidden="false" customHeight="true" outlineLevel="0" collapsed="false">
      <c r="B189" s="33"/>
      <c r="C189" s="150" t="s">
        <v>379</v>
      </c>
      <c r="D189" s="150" t="s">
        <v>214</v>
      </c>
      <c r="E189" s="151" t="s">
        <v>380</v>
      </c>
      <c r="F189" s="152" t="s">
        <v>381</v>
      </c>
      <c r="G189" s="153" t="s">
        <v>301</v>
      </c>
      <c r="H189" s="154" t="n">
        <v>148.35</v>
      </c>
      <c r="I189" s="155"/>
      <c r="J189" s="156" t="n">
        <f aca="false">ROUND($I$189*$H$189,2)</f>
        <v>0</v>
      </c>
      <c r="K189" s="152" t="s">
        <v>218</v>
      </c>
      <c r="L189" s="33"/>
      <c r="M189" s="157"/>
      <c r="N189" s="158" t="s">
        <v>49</v>
      </c>
      <c r="P189" s="159" t="n">
        <f aca="false">$O$189*$H$189</f>
        <v>0</v>
      </c>
      <c r="Q189" s="159" t="n">
        <v>0</v>
      </c>
      <c r="R189" s="159" t="n">
        <f aca="false">$Q$189*$H$189</f>
        <v>0</v>
      </c>
      <c r="S189" s="159" t="n">
        <v>0</v>
      </c>
      <c r="T189" s="160" t="n">
        <f aca="false">$S$189*$H$189</f>
        <v>0</v>
      </c>
      <c r="AR189" s="106" t="s">
        <v>219</v>
      </c>
      <c r="AT189" s="106" t="s">
        <v>214</v>
      </c>
      <c r="AU189" s="106" t="s">
        <v>88</v>
      </c>
      <c r="AY189" s="12" t="s">
        <v>212</v>
      </c>
      <c r="BE189" s="161" t="n">
        <f aca="false">IF($N$189="základní",$J$189,0)</f>
        <v>0</v>
      </c>
      <c r="BF189" s="161" t="n">
        <f aca="false">IF($N$189="snížená",$J$189,0)</f>
        <v>0</v>
      </c>
      <c r="BG189" s="161" t="n">
        <f aca="false">IF($N$189="zákl. přenesená",$J$189,0)</f>
        <v>0</v>
      </c>
      <c r="BH189" s="161" t="n">
        <f aca="false">IF($N$189="sníž. přenesená",$J$189,0)</f>
        <v>0</v>
      </c>
      <c r="BI189" s="161" t="n">
        <f aca="false">IF($N$189="nulová",$J$189,0)</f>
        <v>0</v>
      </c>
      <c r="BJ189" s="106" t="s">
        <v>23</v>
      </c>
      <c r="BK189" s="161" t="n">
        <f aca="false">ROUND($I$189*$H$189,2)</f>
        <v>0</v>
      </c>
      <c r="BL189" s="106" t="s">
        <v>219</v>
      </c>
      <c r="BM189" s="106" t="s">
        <v>382</v>
      </c>
    </row>
    <row r="190" s="12" customFormat="true" ht="16.5" hidden="false" customHeight="true" outlineLevel="0" collapsed="false">
      <c r="B190" s="33"/>
      <c r="D190" s="162" t="s">
        <v>221</v>
      </c>
      <c r="F190" s="163" t="s">
        <v>381</v>
      </c>
      <c r="L190" s="33"/>
      <c r="M190" s="164"/>
      <c r="T190" s="66"/>
      <c r="AT190" s="12" t="s">
        <v>221</v>
      </c>
      <c r="AU190" s="12" t="s">
        <v>88</v>
      </c>
    </row>
    <row r="191" s="12" customFormat="true" ht="15.75" hidden="false" customHeight="true" outlineLevel="0" collapsed="false">
      <c r="B191" s="165"/>
      <c r="D191" s="166" t="s">
        <v>223</v>
      </c>
      <c r="E191" s="167" t="s">
        <v>131</v>
      </c>
      <c r="F191" s="168" t="s">
        <v>383</v>
      </c>
      <c r="H191" s="169" t="n">
        <v>148.35</v>
      </c>
      <c r="L191" s="165"/>
      <c r="M191" s="170"/>
      <c r="T191" s="171"/>
      <c r="AT191" s="167" t="s">
        <v>223</v>
      </c>
      <c r="AU191" s="167" t="s">
        <v>88</v>
      </c>
      <c r="AV191" s="167" t="s">
        <v>88</v>
      </c>
      <c r="AW191" s="167" t="s">
        <v>179</v>
      </c>
      <c r="AX191" s="167" t="s">
        <v>23</v>
      </c>
      <c r="AY191" s="167" t="s">
        <v>212</v>
      </c>
    </row>
    <row r="192" s="12" customFormat="true" ht="15.75" hidden="false" customHeight="true" outlineLevel="0" collapsed="false">
      <c r="B192" s="33"/>
      <c r="C192" s="150" t="s">
        <v>384</v>
      </c>
      <c r="D192" s="150" t="s">
        <v>214</v>
      </c>
      <c r="E192" s="151" t="s">
        <v>385</v>
      </c>
      <c r="F192" s="152" t="s">
        <v>386</v>
      </c>
      <c r="G192" s="153" t="s">
        <v>387</v>
      </c>
      <c r="H192" s="154" t="n">
        <v>296.7</v>
      </c>
      <c r="I192" s="155"/>
      <c r="J192" s="156" t="n">
        <f aca="false">ROUND($I$192*$H$192,2)</f>
        <v>0</v>
      </c>
      <c r="K192" s="152" t="s">
        <v>218</v>
      </c>
      <c r="L192" s="33"/>
      <c r="M192" s="157"/>
      <c r="N192" s="158" t="s">
        <v>49</v>
      </c>
      <c r="P192" s="159" t="n">
        <f aca="false">$O$192*$H$192</f>
        <v>0</v>
      </c>
      <c r="Q192" s="159" t="n">
        <v>0</v>
      </c>
      <c r="R192" s="159" t="n">
        <f aca="false">$Q$192*$H$192</f>
        <v>0</v>
      </c>
      <c r="S192" s="159" t="n">
        <v>0</v>
      </c>
      <c r="T192" s="160" t="n">
        <f aca="false">$S$192*$H$192</f>
        <v>0</v>
      </c>
      <c r="AR192" s="106" t="s">
        <v>219</v>
      </c>
      <c r="AT192" s="106" t="s">
        <v>214</v>
      </c>
      <c r="AU192" s="106" t="s">
        <v>88</v>
      </c>
      <c r="AY192" s="12" t="s">
        <v>212</v>
      </c>
      <c r="BE192" s="161" t="n">
        <f aca="false">IF($N$192="základní",$J$192,0)</f>
        <v>0</v>
      </c>
      <c r="BF192" s="161" t="n">
        <f aca="false">IF($N$192="snížená",$J$192,0)</f>
        <v>0</v>
      </c>
      <c r="BG192" s="161" t="n">
        <f aca="false">IF($N$192="zákl. přenesená",$J$192,0)</f>
        <v>0</v>
      </c>
      <c r="BH192" s="161" t="n">
        <f aca="false">IF($N$192="sníž. přenesená",$J$192,0)</f>
        <v>0</v>
      </c>
      <c r="BI192" s="161" t="n">
        <f aca="false">IF($N$192="nulová",$J$192,0)</f>
        <v>0</v>
      </c>
      <c r="BJ192" s="106" t="s">
        <v>23</v>
      </c>
      <c r="BK192" s="161" t="n">
        <f aca="false">ROUND($I$192*$H$192,2)</f>
        <v>0</v>
      </c>
      <c r="BL192" s="106" t="s">
        <v>219</v>
      </c>
      <c r="BM192" s="106" t="s">
        <v>388</v>
      </c>
    </row>
    <row r="193" s="12" customFormat="true" ht="16.5" hidden="false" customHeight="true" outlineLevel="0" collapsed="false">
      <c r="B193" s="33"/>
      <c r="D193" s="162" t="s">
        <v>221</v>
      </c>
      <c r="F193" s="163" t="s">
        <v>389</v>
      </c>
      <c r="L193" s="33"/>
      <c r="M193" s="164"/>
      <c r="T193" s="66"/>
      <c r="AT193" s="12" t="s">
        <v>221</v>
      </c>
      <c r="AU193" s="12" t="s">
        <v>88</v>
      </c>
    </row>
    <row r="194" s="12" customFormat="true" ht="15.75" hidden="false" customHeight="true" outlineLevel="0" collapsed="false">
      <c r="B194" s="165"/>
      <c r="D194" s="166" t="s">
        <v>223</v>
      </c>
      <c r="E194" s="167"/>
      <c r="F194" s="168" t="s">
        <v>390</v>
      </c>
      <c r="H194" s="169" t="n">
        <v>296.7</v>
      </c>
      <c r="L194" s="165"/>
      <c r="M194" s="170"/>
      <c r="T194" s="171"/>
      <c r="AT194" s="167" t="s">
        <v>223</v>
      </c>
      <c r="AU194" s="167" t="s">
        <v>88</v>
      </c>
      <c r="AV194" s="167" t="s">
        <v>88</v>
      </c>
      <c r="AW194" s="167" t="s">
        <v>179</v>
      </c>
      <c r="AX194" s="167" t="s">
        <v>23</v>
      </c>
      <c r="AY194" s="167" t="s">
        <v>212</v>
      </c>
    </row>
    <row r="195" s="12" customFormat="true" ht="15.75" hidden="false" customHeight="true" outlineLevel="0" collapsed="false">
      <c r="B195" s="33"/>
      <c r="C195" s="150" t="s">
        <v>391</v>
      </c>
      <c r="D195" s="150" t="s">
        <v>214</v>
      </c>
      <c r="E195" s="151" t="s">
        <v>392</v>
      </c>
      <c r="F195" s="152" t="s">
        <v>393</v>
      </c>
      <c r="G195" s="153" t="s">
        <v>301</v>
      </c>
      <c r="H195" s="154" t="n">
        <v>75.692</v>
      </c>
      <c r="I195" s="155"/>
      <c r="J195" s="156" t="n">
        <f aca="false">ROUND($I$195*$H$195,2)</f>
        <v>0</v>
      </c>
      <c r="K195" s="152" t="s">
        <v>218</v>
      </c>
      <c r="L195" s="33"/>
      <c r="M195" s="157"/>
      <c r="N195" s="158" t="s">
        <v>49</v>
      </c>
      <c r="P195" s="159" t="n">
        <f aca="false">$O$195*$H$195</f>
        <v>0</v>
      </c>
      <c r="Q195" s="159" t="n">
        <v>0</v>
      </c>
      <c r="R195" s="159" t="n">
        <f aca="false">$Q$195*$H$195</f>
        <v>0</v>
      </c>
      <c r="S195" s="159" t="n">
        <v>0</v>
      </c>
      <c r="T195" s="160" t="n">
        <f aca="false">$S$195*$H$195</f>
        <v>0</v>
      </c>
      <c r="AR195" s="106" t="s">
        <v>219</v>
      </c>
      <c r="AT195" s="106" t="s">
        <v>214</v>
      </c>
      <c r="AU195" s="106" t="s">
        <v>88</v>
      </c>
      <c r="AY195" s="12" t="s">
        <v>212</v>
      </c>
      <c r="BE195" s="161" t="n">
        <f aca="false">IF($N$195="základní",$J$195,0)</f>
        <v>0</v>
      </c>
      <c r="BF195" s="161" t="n">
        <f aca="false">IF($N$195="snížená",$J$195,0)</f>
        <v>0</v>
      </c>
      <c r="BG195" s="161" t="n">
        <f aca="false">IF($N$195="zákl. přenesená",$J$195,0)</f>
        <v>0</v>
      </c>
      <c r="BH195" s="161" t="n">
        <f aca="false">IF($N$195="sníž. přenesená",$J$195,0)</f>
        <v>0</v>
      </c>
      <c r="BI195" s="161" t="n">
        <f aca="false">IF($N$195="nulová",$J$195,0)</f>
        <v>0</v>
      </c>
      <c r="BJ195" s="106" t="s">
        <v>23</v>
      </c>
      <c r="BK195" s="161" t="n">
        <f aca="false">ROUND($I$195*$H$195,2)</f>
        <v>0</v>
      </c>
      <c r="BL195" s="106" t="s">
        <v>219</v>
      </c>
      <c r="BM195" s="106" t="s">
        <v>394</v>
      </c>
    </row>
    <row r="196" s="12" customFormat="true" ht="27" hidden="false" customHeight="true" outlineLevel="0" collapsed="false">
      <c r="B196" s="33"/>
      <c r="D196" s="162" t="s">
        <v>221</v>
      </c>
      <c r="F196" s="163" t="s">
        <v>395</v>
      </c>
      <c r="L196" s="33"/>
      <c r="M196" s="164"/>
      <c r="T196" s="66"/>
      <c r="AT196" s="12" t="s">
        <v>221</v>
      </c>
      <c r="AU196" s="12" t="s">
        <v>88</v>
      </c>
    </row>
    <row r="197" s="12" customFormat="true" ht="15.75" hidden="false" customHeight="true" outlineLevel="0" collapsed="false">
      <c r="B197" s="165"/>
      <c r="D197" s="166" t="s">
        <v>223</v>
      </c>
      <c r="E197" s="167" t="s">
        <v>173</v>
      </c>
      <c r="F197" s="168" t="s">
        <v>396</v>
      </c>
      <c r="H197" s="169" t="n">
        <v>75.692</v>
      </c>
      <c r="L197" s="165"/>
      <c r="M197" s="170"/>
      <c r="T197" s="171"/>
      <c r="AT197" s="167" t="s">
        <v>223</v>
      </c>
      <c r="AU197" s="167" t="s">
        <v>88</v>
      </c>
      <c r="AV197" s="167" t="s">
        <v>88</v>
      </c>
      <c r="AW197" s="167" t="s">
        <v>179</v>
      </c>
      <c r="AX197" s="167" t="s">
        <v>78</v>
      </c>
      <c r="AY197" s="167" t="s">
        <v>212</v>
      </c>
    </row>
    <row r="198" s="12" customFormat="true" ht="15.75" hidden="false" customHeight="true" outlineLevel="0" collapsed="false">
      <c r="B198" s="165"/>
      <c r="D198" s="166" t="s">
        <v>223</v>
      </c>
      <c r="E198" s="167" t="s">
        <v>397</v>
      </c>
      <c r="F198" s="168" t="s">
        <v>173</v>
      </c>
      <c r="H198" s="169" t="n">
        <v>75.692</v>
      </c>
      <c r="L198" s="165"/>
      <c r="M198" s="170"/>
      <c r="T198" s="171"/>
      <c r="AT198" s="167" t="s">
        <v>223</v>
      </c>
      <c r="AU198" s="167" t="s">
        <v>88</v>
      </c>
      <c r="AV198" s="167" t="s">
        <v>88</v>
      </c>
      <c r="AW198" s="167" t="s">
        <v>179</v>
      </c>
      <c r="AX198" s="167" t="s">
        <v>23</v>
      </c>
      <c r="AY198" s="167" t="s">
        <v>212</v>
      </c>
    </row>
    <row r="199" s="12" customFormat="true" ht="15.75" hidden="false" customHeight="true" outlineLevel="0" collapsed="false">
      <c r="B199" s="33"/>
      <c r="C199" s="150" t="s">
        <v>398</v>
      </c>
      <c r="D199" s="150" t="s">
        <v>214</v>
      </c>
      <c r="E199" s="151" t="s">
        <v>399</v>
      </c>
      <c r="F199" s="152" t="s">
        <v>400</v>
      </c>
      <c r="G199" s="153" t="s">
        <v>301</v>
      </c>
      <c r="H199" s="154" t="n">
        <v>35.209</v>
      </c>
      <c r="I199" s="155"/>
      <c r="J199" s="156" t="n">
        <f aca="false">ROUND($I$199*$H$199,2)</f>
        <v>0</v>
      </c>
      <c r="K199" s="152" t="s">
        <v>218</v>
      </c>
      <c r="L199" s="33"/>
      <c r="M199" s="157"/>
      <c r="N199" s="158" t="s">
        <v>49</v>
      </c>
      <c r="P199" s="159" t="n">
        <f aca="false">$O$199*$H$199</f>
        <v>0</v>
      </c>
      <c r="Q199" s="159" t="n">
        <v>0</v>
      </c>
      <c r="R199" s="159" t="n">
        <f aca="false">$Q$199*$H$199</f>
        <v>0</v>
      </c>
      <c r="S199" s="159" t="n">
        <v>0</v>
      </c>
      <c r="T199" s="160" t="n">
        <f aca="false">$S$199*$H$199</f>
        <v>0</v>
      </c>
      <c r="AR199" s="106" t="s">
        <v>219</v>
      </c>
      <c r="AT199" s="106" t="s">
        <v>214</v>
      </c>
      <c r="AU199" s="106" t="s">
        <v>88</v>
      </c>
      <c r="AY199" s="12" t="s">
        <v>212</v>
      </c>
      <c r="BE199" s="161" t="n">
        <f aca="false">IF($N$199="základní",$J$199,0)</f>
        <v>0</v>
      </c>
      <c r="BF199" s="161" t="n">
        <f aca="false">IF($N$199="snížená",$J$199,0)</f>
        <v>0</v>
      </c>
      <c r="BG199" s="161" t="n">
        <f aca="false">IF($N$199="zákl. přenesená",$J$199,0)</f>
        <v>0</v>
      </c>
      <c r="BH199" s="161" t="n">
        <f aca="false">IF($N$199="sníž. přenesená",$J$199,0)</f>
        <v>0</v>
      </c>
      <c r="BI199" s="161" t="n">
        <f aca="false">IF($N$199="nulová",$J$199,0)</f>
        <v>0</v>
      </c>
      <c r="BJ199" s="106" t="s">
        <v>23</v>
      </c>
      <c r="BK199" s="161" t="n">
        <f aca="false">ROUND($I$199*$H$199,2)</f>
        <v>0</v>
      </c>
      <c r="BL199" s="106" t="s">
        <v>219</v>
      </c>
      <c r="BM199" s="106" t="s">
        <v>401</v>
      </c>
    </row>
    <row r="200" s="12" customFormat="true" ht="27" hidden="false" customHeight="true" outlineLevel="0" collapsed="false">
      <c r="B200" s="33"/>
      <c r="D200" s="162" t="s">
        <v>221</v>
      </c>
      <c r="F200" s="163" t="s">
        <v>402</v>
      </c>
      <c r="L200" s="33"/>
      <c r="M200" s="164"/>
      <c r="T200" s="66"/>
      <c r="AT200" s="12" t="s">
        <v>221</v>
      </c>
      <c r="AU200" s="12" t="s">
        <v>88</v>
      </c>
    </row>
    <row r="201" s="12" customFormat="true" ht="15.75" hidden="false" customHeight="true" outlineLevel="0" collapsed="false">
      <c r="B201" s="165"/>
      <c r="D201" s="166" t="s">
        <v>223</v>
      </c>
      <c r="E201" s="167" t="s">
        <v>118</v>
      </c>
      <c r="F201" s="168" t="s">
        <v>403</v>
      </c>
      <c r="H201" s="169" t="n">
        <v>35.209</v>
      </c>
      <c r="L201" s="165"/>
      <c r="M201" s="170"/>
      <c r="T201" s="171"/>
      <c r="AT201" s="167" t="s">
        <v>223</v>
      </c>
      <c r="AU201" s="167" t="s">
        <v>88</v>
      </c>
      <c r="AV201" s="167" t="s">
        <v>88</v>
      </c>
      <c r="AW201" s="167" t="s">
        <v>179</v>
      </c>
      <c r="AX201" s="167" t="s">
        <v>23</v>
      </c>
      <c r="AY201" s="167" t="s">
        <v>212</v>
      </c>
    </row>
    <row r="202" s="12" customFormat="true" ht="15.75" hidden="false" customHeight="true" outlineLevel="0" collapsed="false">
      <c r="B202" s="33"/>
      <c r="C202" s="184" t="s">
        <v>404</v>
      </c>
      <c r="D202" s="184" t="s">
        <v>405</v>
      </c>
      <c r="E202" s="185" t="s">
        <v>406</v>
      </c>
      <c r="F202" s="186" t="s">
        <v>407</v>
      </c>
      <c r="G202" s="187" t="s">
        <v>387</v>
      </c>
      <c r="H202" s="188" t="n">
        <v>70.418</v>
      </c>
      <c r="I202" s="189"/>
      <c r="J202" s="190" t="n">
        <f aca="false">ROUND($I$202*$H$202,2)</f>
        <v>0</v>
      </c>
      <c r="K202" s="186" t="s">
        <v>218</v>
      </c>
      <c r="L202" s="191"/>
      <c r="M202" s="192"/>
      <c r="N202" s="193" t="s">
        <v>49</v>
      </c>
      <c r="P202" s="159" t="n">
        <f aca="false">$O$202*$H$202</f>
        <v>0</v>
      </c>
      <c r="Q202" s="159" t="n">
        <v>1</v>
      </c>
      <c r="R202" s="159" t="n">
        <f aca="false">$Q$202*$H$202</f>
        <v>70.418</v>
      </c>
      <c r="S202" s="159" t="n">
        <v>0</v>
      </c>
      <c r="T202" s="160" t="n">
        <f aca="false">$S$202*$H$202</f>
        <v>0</v>
      </c>
      <c r="AR202" s="106" t="s">
        <v>101</v>
      </c>
      <c r="AT202" s="106" t="s">
        <v>405</v>
      </c>
      <c r="AU202" s="106" t="s">
        <v>88</v>
      </c>
      <c r="AY202" s="12" t="s">
        <v>212</v>
      </c>
      <c r="BE202" s="161" t="n">
        <f aca="false">IF($N$202="základní",$J$202,0)</f>
        <v>0</v>
      </c>
      <c r="BF202" s="161" t="n">
        <f aca="false">IF($N$202="snížená",$J$202,0)</f>
        <v>0</v>
      </c>
      <c r="BG202" s="161" t="n">
        <f aca="false">IF($N$202="zákl. přenesená",$J$202,0)</f>
        <v>0</v>
      </c>
      <c r="BH202" s="161" t="n">
        <f aca="false">IF($N$202="sníž. přenesená",$J$202,0)</f>
        <v>0</v>
      </c>
      <c r="BI202" s="161" t="n">
        <f aca="false">IF($N$202="nulová",$J$202,0)</f>
        <v>0</v>
      </c>
      <c r="BJ202" s="106" t="s">
        <v>23</v>
      </c>
      <c r="BK202" s="161" t="n">
        <f aca="false">ROUND($I$202*$H$202,2)</f>
        <v>0</v>
      </c>
      <c r="BL202" s="106" t="s">
        <v>219</v>
      </c>
      <c r="BM202" s="106" t="s">
        <v>408</v>
      </c>
    </row>
    <row r="203" s="12" customFormat="true" ht="27" hidden="false" customHeight="true" outlineLevel="0" collapsed="false">
      <c r="B203" s="33"/>
      <c r="D203" s="162" t="s">
        <v>221</v>
      </c>
      <c r="F203" s="163" t="s">
        <v>409</v>
      </c>
      <c r="L203" s="33"/>
      <c r="M203" s="164"/>
      <c r="T203" s="66"/>
      <c r="AT203" s="12" t="s">
        <v>221</v>
      </c>
      <c r="AU203" s="12" t="s">
        <v>88</v>
      </c>
    </row>
    <row r="204" s="12" customFormat="true" ht="15.75" hidden="false" customHeight="true" outlineLevel="0" collapsed="false">
      <c r="B204" s="165"/>
      <c r="D204" s="166" t="s">
        <v>223</v>
      </c>
      <c r="E204" s="167"/>
      <c r="F204" s="168" t="s">
        <v>410</v>
      </c>
      <c r="H204" s="169" t="n">
        <v>70.418</v>
      </c>
      <c r="L204" s="165"/>
      <c r="M204" s="170"/>
      <c r="T204" s="171"/>
      <c r="AT204" s="167" t="s">
        <v>223</v>
      </c>
      <c r="AU204" s="167" t="s">
        <v>88</v>
      </c>
      <c r="AV204" s="167" t="s">
        <v>88</v>
      </c>
      <c r="AW204" s="167" t="s">
        <v>179</v>
      </c>
      <c r="AX204" s="167" t="s">
        <v>23</v>
      </c>
      <c r="AY204" s="167" t="s">
        <v>212</v>
      </c>
    </row>
    <row r="205" s="139" customFormat="true" ht="30.75" hidden="false" customHeight="true" outlineLevel="0" collapsed="false">
      <c r="B205" s="140"/>
      <c r="D205" s="141" t="s">
        <v>77</v>
      </c>
      <c r="E205" s="148" t="s">
        <v>88</v>
      </c>
      <c r="F205" s="148" t="s">
        <v>411</v>
      </c>
      <c r="J205" s="149" t="n">
        <f aca="false">$BK$205</f>
        <v>0</v>
      </c>
      <c r="L205" s="140"/>
      <c r="M205" s="144"/>
      <c r="P205" s="145" t="n">
        <f aca="false">SUM($P$206:$P$208)</f>
        <v>0</v>
      </c>
      <c r="R205" s="145" t="n">
        <f aca="false">SUM($R$206:$R$208)</f>
        <v>12.574635</v>
      </c>
      <c r="T205" s="146" t="n">
        <f aca="false">SUM($T$206:$T$208)</f>
        <v>0</v>
      </c>
      <c r="AR205" s="141" t="s">
        <v>23</v>
      </c>
      <c r="AT205" s="141" t="s">
        <v>77</v>
      </c>
      <c r="AU205" s="141" t="s">
        <v>23</v>
      </c>
      <c r="AY205" s="141" t="s">
        <v>212</v>
      </c>
      <c r="BK205" s="147" t="n">
        <f aca="false">SUM($BK$206:$BK$208)</f>
        <v>0</v>
      </c>
    </row>
    <row r="206" s="12" customFormat="true" ht="15.75" hidden="false" customHeight="true" outlineLevel="0" collapsed="false">
      <c r="B206" s="33"/>
      <c r="C206" s="150" t="s">
        <v>412</v>
      </c>
      <c r="D206" s="150" t="s">
        <v>214</v>
      </c>
      <c r="E206" s="151" t="s">
        <v>413</v>
      </c>
      <c r="F206" s="152" t="s">
        <v>414</v>
      </c>
      <c r="G206" s="153" t="s">
        <v>264</v>
      </c>
      <c r="H206" s="154" t="n">
        <v>55.5</v>
      </c>
      <c r="I206" s="155"/>
      <c r="J206" s="156" t="n">
        <f aca="false">ROUND($I$206*$H$206,2)</f>
        <v>0</v>
      </c>
      <c r="K206" s="152" t="s">
        <v>218</v>
      </c>
      <c r="L206" s="33"/>
      <c r="M206" s="157"/>
      <c r="N206" s="158" t="s">
        <v>49</v>
      </c>
      <c r="P206" s="159" t="n">
        <f aca="false">$O$206*$H$206</f>
        <v>0</v>
      </c>
      <c r="Q206" s="159" t="n">
        <v>0.22657</v>
      </c>
      <c r="R206" s="159" t="n">
        <f aca="false">$Q$206*$H$206</f>
        <v>12.574635</v>
      </c>
      <c r="S206" s="159" t="n">
        <v>0</v>
      </c>
      <c r="T206" s="160" t="n">
        <f aca="false">$S$206*$H$206</f>
        <v>0</v>
      </c>
      <c r="AR206" s="106" t="s">
        <v>219</v>
      </c>
      <c r="AT206" s="106" t="s">
        <v>214</v>
      </c>
      <c r="AU206" s="106" t="s">
        <v>88</v>
      </c>
      <c r="AY206" s="12" t="s">
        <v>212</v>
      </c>
      <c r="BE206" s="161" t="n">
        <f aca="false">IF($N$206="základní",$J$206,0)</f>
        <v>0</v>
      </c>
      <c r="BF206" s="161" t="n">
        <f aca="false">IF($N$206="snížená",$J$206,0)</f>
        <v>0</v>
      </c>
      <c r="BG206" s="161" t="n">
        <f aca="false">IF($N$206="zákl. přenesená",$J$206,0)</f>
        <v>0</v>
      </c>
      <c r="BH206" s="161" t="n">
        <f aca="false">IF($N$206="sníž. přenesená",$J$206,0)</f>
        <v>0</v>
      </c>
      <c r="BI206" s="161" t="n">
        <f aca="false">IF($N$206="nulová",$J$206,0)</f>
        <v>0</v>
      </c>
      <c r="BJ206" s="106" t="s">
        <v>23</v>
      </c>
      <c r="BK206" s="161" t="n">
        <f aca="false">ROUND($I$206*$H$206,2)</f>
        <v>0</v>
      </c>
      <c r="BL206" s="106" t="s">
        <v>219</v>
      </c>
      <c r="BM206" s="106" t="s">
        <v>415</v>
      </c>
    </row>
    <row r="207" s="12" customFormat="true" ht="27" hidden="false" customHeight="true" outlineLevel="0" collapsed="false">
      <c r="B207" s="33"/>
      <c r="D207" s="162" t="s">
        <v>221</v>
      </c>
      <c r="F207" s="163" t="s">
        <v>416</v>
      </c>
      <c r="L207" s="33"/>
      <c r="M207" s="164"/>
      <c r="T207" s="66"/>
      <c r="AT207" s="12" t="s">
        <v>221</v>
      </c>
      <c r="AU207" s="12" t="s">
        <v>88</v>
      </c>
    </row>
    <row r="208" s="12" customFormat="true" ht="15.75" hidden="false" customHeight="true" outlineLevel="0" collapsed="false">
      <c r="B208" s="165"/>
      <c r="D208" s="166" t="s">
        <v>223</v>
      </c>
      <c r="E208" s="167"/>
      <c r="F208" s="168" t="s">
        <v>417</v>
      </c>
      <c r="H208" s="169" t="n">
        <v>55.5</v>
      </c>
      <c r="L208" s="165"/>
      <c r="M208" s="170"/>
      <c r="T208" s="171"/>
      <c r="AT208" s="167" t="s">
        <v>223</v>
      </c>
      <c r="AU208" s="167" t="s">
        <v>88</v>
      </c>
      <c r="AV208" s="167" t="s">
        <v>88</v>
      </c>
      <c r="AW208" s="167" t="s">
        <v>179</v>
      </c>
      <c r="AX208" s="167" t="s">
        <v>23</v>
      </c>
      <c r="AY208" s="167" t="s">
        <v>212</v>
      </c>
    </row>
    <row r="209" s="139" customFormat="true" ht="30.75" hidden="false" customHeight="true" outlineLevel="0" collapsed="false">
      <c r="B209" s="140"/>
      <c r="D209" s="141" t="s">
        <v>77</v>
      </c>
      <c r="E209" s="148" t="s">
        <v>229</v>
      </c>
      <c r="F209" s="148" t="s">
        <v>418</v>
      </c>
      <c r="J209" s="149" t="n">
        <f aca="false">$BK$209</f>
        <v>0</v>
      </c>
      <c r="L209" s="140"/>
      <c r="M209" s="144"/>
      <c r="P209" s="145" t="n">
        <f aca="false">SUM($P$210:$P$226)</f>
        <v>0</v>
      </c>
      <c r="R209" s="145" t="n">
        <f aca="false">SUM($R$210:$R$226)</f>
        <v>0</v>
      </c>
      <c r="T209" s="146" t="n">
        <f aca="false">SUM($T$210:$T$226)</f>
        <v>10.24315</v>
      </c>
      <c r="AR209" s="141" t="s">
        <v>23</v>
      </c>
      <c r="AT209" s="141" t="s">
        <v>77</v>
      </c>
      <c r="AU209" s="141" t="s">
        <v>23</v>
      </c>
      <c r="AY209" s="141" t="s">
        <v>212</v>
      </c>
      <c r="BK209" s="147" t="n">
        <f aca="false">SUM($BK$210:$BK$226)</f>
        <v>0</v>
      </c>
    </row>
    <row r="210" s="12" customFormat="true" ht="15.75" hidden="false" customHeight="true" outlineLevel="0" collapsed="false">
      <c r="B210" s="33"/>
      <c r="C210" s="150" t="s">
        <v>419</v>
      </c>
      <c r="D210" s="150" t="s">
        <v>214</v>
      </c>
      <c r="E210" s="151" t="s">
        <v>420</v>
      </c>
      <c r="F210" s="152" t="s">
        <v>421</v>
      </c>
      <c r="G210" s="153" t="s">
        <v>301</v>
      </c>
      <c r="H210" s="154" t="n">
        <v>3.001</v>
      </c>
      <c r="I210" s="155"/>
      <c r="J210" s="156" t="n">
        <f aca="false">ROUND($I$210*$H$210,2)</f>
        <v>0</v>
      </c>
      <c r="K210" s="152" t="s">
        <v>218</v>
      </c>
      <c r="L210" s="33"/>
      <c r="M210" s="157"/>
      <c r="N210" s="158" t="s">
        <v>49</v>
      </c>
      <c r="P210" s="159" t="n">
        <f aca="false">$O$210*$H$210</f>
        <v>0</v>
      </c>
      <c r="Q210" s="159" t="n">
        <v>0</v>
      </c>
      <c r="R210" s="159" t="n">
        <f aca="false">$Q$210*$H$210</f>
        <v>0</v>
      </c>
      <c r="S210" s="159" t="n">
        <v>1.95</v>
      </c>
      <c r="T210" s="160" t="n">
        <f aca="false">$S$210*$H$210</f>
        <v>5.85195</v>
      </c>
      <c r="AR210" s="106" t="s">
        <v>219</v>
      </c>
      <c r="AT210" s="106" t="s">
        <v>214</v>
      </c>
      <c r="AU210" s="106" t="s">
        <v>88</v>
      </c>
      <c r="AY210" s="12" t="s">
        <v>212</v>
      </c>
      <c r="BE210" s="161" t="n">
        <f aca="false">IF($N$210="základní",$J$210,0)</f>
        <v>0</v>
      </c>
      <c r="BF210" s="161" t="n">
        <f aca="false">IF($N$210="snížená",$J$210,0)</f>
        <v>0</v>
      </c>
      <c r="BG210" s="161" t="n">
        <f aca="false">IF($N$210="zákl. přenesená",$J$210,0)</f>
        <v>0</v>
      </c>
      <c r="BH210" s="161" t="n">
        <f aca="false">IF($N$210="sníž. přenesená",$J$210,0)</f>
        <v>0</v>
      </c>
      <c r="BI210" s="161" t="n">
        <f aca="false">IF($N$210="nulová",$J$210,0)</f>
        <v>0</v>
      </c>
      <c r="BJ210" s="106" t="s">
        <v>23</v>
      </c>
      <c r="BK210" s="161" t="n">
        <f aca="false">ROUND($I$210*$H$210,2)</f>
        <v>0</v>
      </c>
      <c r="BL210" s="106" t="s">
        <v>219</v>
      </c>
      <c r="BM210" s="106" t="s">
        <v>422</v>
      </c>
    </row>
    <row r="211" s="12" customFormat="true" ht="16.5" hidden="false" customHeight="true" outlineLevel="0" collapsed="false">
      <c r="B211" s="33"/>
      <c r="D211" s="162" t="s">
        <v>221</v>
      </c>
      <c r="F211" s="163" t="s">
        <v>423</v>
      </c>
      <c r="L211" s="33"/>
      <c r="M211" s="164"/>
      <c r="T211" s="66"/>
      <c r="AT211" s="12" t="s">
        <v>221</v>
      </c>
      <c r="AU211" s="12" t="s">
        <v>88</v>
      </c>
    </row>
    <row r="212" s="12" customFormat="true" ht="27" hidden="false" customHeight="true" outlineLevel="0" collapsed="false">
      <c r="B212" s="165"/>
      <c r="D212" s="166" t="s">
        <v>223</v>
      </c>
      <c r="E212" s="167"/>
      <c r="F212" s="168" t="s">
        <v>424</v>
      </c>
      <c r="H212" s="169" t="n">
        <v>2.775</v>
      </c>
      <c r="L212" s="165"/>
      <c r="M212" s="170"/>
      <c r="T212" s="171"/>
      <c r="AT212" s="167" t="s">
        <v>223</v>
      </c>
      <c r="AU212" s="167" t="s">
        <v>88</v>
      </c>
      <c r="AV212" s="167" t="s">
        <v>88</v>
      </c>
      <c r="AW212" s="167" t="s">
        <v>179</v>
      </c>
      <c r="AX212" s="167" t="s">
        <v>78</v>
      </c>
      <c r="AY212" s="167" t="s">
        <v>212</v>
      </c>
    </row>
    <row r="213" s="12" customFormat="true" ht="15.75" hidden="false" customHeight="true" outlineLevel="0" collapsed="false">
      <c r="B213" s="165"/>
      <c r="D213" s="166" t="s">
        <v>223</v>
      </c>
      <c r="E213" s="167"/>
      <c r="F213" s="168" t="s">
        <v>425</v>
      </c>
      <c r="H213" s="169" t="n">
        <v>0.226</v>
      </c>
      <c r="L213" s="165"/>
      <c r="M213" s="170"/>
      <c r="T213" s="171"/>
      <c r="AT213" s="167" t="s">
        <v>223</v>
      </c>
      <c r="AU213" s="167" t="s">
        <v>88</v>
      </c>
      <c r="AV213" s="167" t="s">
        <v>88</v>
      </c>
      <c r="AW213" s="167" t="s">
        <v>179</v>
      </c>
      <c r="AX213" s="167" t="s">
        <v>78</v>
      </c>
      <c r="AY213" s="167" t="s">
        <v>212</v>
      </c>
    </row>
    <row r="214" s="12" customFormat="true" ht="15.75" hidden="false" customHeight="true" outlineLevel="0" collapsed="false">
      <c r="B214" s="172"/>
      <c r="D214" s="166" t="s">
        <v>223</v>
      </c>
      <c r="E214" s="173" t="s">
        <v>426</v>
      </c>
      <c r="F214" s="174" t="s">
        <v>237</v>
      </c>
      <c r="H214" s="175" t="n">
        <v>3.001</v>
      </c>
      <c r="L214" s="172"/>
      <c r="M214" s="176"/>
      <c r="T214" s="177"/>
      <c r="AT214" s="173" t="s">
        <v>223</v>
      </c>
      <c r="AU214" s="173" t="s">
        <v>88</v>
      </c>
      <c r="AV214" s="173" t="s">
        <v>229</v>
      </c>
      <c r="AW214" s="173" t="s">
        <v>179</v>
      </c>
      <c r="AX214" s="173" t="s">
        <v>23</v>
      </c>
      <c r="AY214" s="173" t="s">
        <v>212</v>
      </c>
    </row>
    <row r="215" s="12" customFormat="true" ht="15.75" hidden="false" customHeight="true" outlineLevel="0" collapsed="false">
      <c r="B215" s="33"/>
      <c r="C215" s="150" t="s">
        <v>427</v>
      </c>
      <c r="D215" s="150" t="s">
        <v>214</v>
      </c>
      <c r="E215" s="151" t="s">
        <v>428</v>
      </c>
      <c r="F215" s="152" t="s">
        <v>429</v>
      </c>
      <c r="G215" s="153" t="s">
        <v>301</v>
      </c>
      <c r="H215" s="154" t="n">
        <v>1.996</v>
      </c>
      <c r="I215" s="155"/>
      <c r="J215" s="156" t="n">
        <f aca="false">ROUND($I$215*$H$215,2)</f>
        <v>0</v>
      </c>
      <c r="K215" s="152" t="s">
        <v>218</v>
      </c>
      <c r="L215" s="33"/>
      <c r="M215" s="157"/>
      <c r="N215" s="158" t="s">
        <v>49</v>
      </c>
      <c r="P215" s="159" t="n">
        <f aca="false">$O$215*$H$215</f>
        <v>0</v>
      </c>
      <c r="Q215" s="159" t="n">
        <v>0</v>
      </c>
      <c r="R215" s="159" t="n">
        <f aca="false">$Q$215*$H$215</f>
        <v>0</v>
      </c>
      <c r="S215" s="159" t="n">
        <v>2.2</v>
      </c>
      <c r="T215" s="160" t="n">
        <f aca="false">$S$215*$H$215</f>
        <v>4.3912</v>
      </c>
      <c r="AR215" s="106" t="s">
        <v>219</v>
      </c>
      <c r="AT215" s="106" t="s">
        <v>214</v>
      </c>
      <c r="AU215" s="106" t="s">
        <v>88</v>
      </c>
      <c r="AY215" s="12" t="s">
        <v>212</v>
      </c>
      <c r="BE215" s="161" t="n">
        <f aca="false">IF($N$215="základní",$J$215,0)</f>
        <v>0</v>
      </c>
      <c r="BF215" s="161" t="n">
        <f aca="false">IF($N$215="snížená",$J$215,0)</f>
        <v>0</v>
      </c>
      <c r="BG215" s="161" t="n">
        <f aca="false">IF($N$215="zákl. přenesená",$J$215,0)</f>
        <v>0</v>
      </c>
      <c r="BH215" s="161" t="n">
        <f aca="false">IF($N$215="sníž. přenesená",$J$215,0)</f>
        <v>0</v>
      </c>
      <c r="BI215" s="161" t="n">
        <f aca="false">IF($N$215="nulová",$J$215,0)</f>
        <v>0</v>
      </c>
      <c r="BJ215" s="106" t="s">
        <v>23</v>
      </c>
      <c r="BK215" s="161" t="n">
        <f aca="false">ROUND($I$215*$H$215,2)</f>
        <v>0</v>
      </c>
      <c r="BL215" s="106" t="s">
        <v>219</v>
      </c>
      <c r="BM215" s="106" t="s">
        <v>430</v>
      </c>
    </row>
    <row r="216" s="12" customFormat="true" ht="16.5" hidden="false" customHeight="true" outlineLevel="0" collapsed="false">
      <c r="B216" s="33"/>
      <c r="D216" s="162" t="s">
        <v>221</v>
      </c>
      <c r="F216" s="163" t="s">
        <v>431</v>
      </c>
      <c r="L216" s="33"/>
      <c r="M216" s="164"/>
      <c r="T216" s="66"/>
      <c r="AT216" s="12" t="s">
        <v>221</v>
      </c>
      <c r="AU216" s="12" t="s">
        <v>88</v>
      </c>
    </row>
    <row r="217" s="12" customFormat="true" ht="15.75" hidden="false" customHeight="true" outlineLevel="0" collapsed="false">
      <c r="B217" s="165"/>
      <c r="D217" s="166" t="s">
        <v>223</v>
      </c>
      <c r="E217" s="167" t="s">
        <v>432</v>
      </c>
      <c r="F217" s="168" t="s">
        <v>433</v>
      </c>
      <c r="H217" s="169" t="n">
        <v>1.996</v>
      </c>
      <c r="L217" s="165"/>
      <c r="M217" s="170"/>
      <c r="T217" s="171"/>
      <c r="AT217" s="167" t="s">
        <v>223</v>
      </c>
      <c r="AU217" s="167" t="s">
        <v>88</v>
      </c>
      <c r="AV217" s="167" t="s">
        <v>88</v>
      </c>
      <c r="AW217" s="167" t="s">
        <v>179</v>
      </c>
      <c r="AX217" s="167" t="s">
        <v>23</v>
      </c>
      <c r="AY217" s="167" t="s">
        <v>212</v>
      </c>
    </row>
    <row r="218" s="12" customFormat="true" ht="15.75" hidden="false" customHeight="true" outlineLevel="0" collapsed="false">
      <c r="B218" s="33"/>
      <c r="C218" s="150" t="s">
        <v>434</v>
      </c>
      <c r="D218" s="150" t="s">
        <v>214</v>
      </c>
      <c r="E218" s="151" t="s">
        <v>435</v>
      </c>
      <c r="F218" s="152" t="s">
        <v>436</v>
      </c>
      <c r="G218" s="153" t="s">
        <v>264</v>
      </c>
      <c r="H218" s="154" t="n">
        <v>361.9</v>
      </c>
      <c r="I218" s="155"/>
      <c r="J218" s="156" t="n">
        <f aca="false">ROUND($I$218*$H$218,2)</f>
        <v>0</v>
      </c>
      <c r="K218" s="152" t="s">
        <v>218</v>
      </c>
      <c r="L218" s="33"/>
      <c r="M218" s="157"/>
      <c r="N218" s="158" t="s">
        <v>49</v>
      </c>
      <c r="P218" s="159" t="n">
        <f aca="false">$O$218*$H$218</f>
        <v>0</v>
      </c>
      <c r="Q218" s="159" t="n">
        <v>0</v>
      </c>
      <c r="R218" s="159" t="n">
        <f aca="false">$Q$218*$H$218</f>
        <v>0</v>
      </c>
      <c r="S218" s="159" t="n">
        <v>0</v>
      </c>
      <c r="T218" s="160" t="n">
        <f aca="false">$S$218*$H$218</f>
        <v>0</v>
      </c>
      <c r="AR218" s="106" t="s">
        <v>219</v>
      </c>
      <c r="AT218" s="106" t="s">
        <v>214</v>
      </c>
      <c r="AU218" s="106" t="s">
        <v>88</v>
      </c>
      <c r="AY218" s="12" t="s">
        <v>212</v>
      </c>
      <c r="BE218" s="161" t="n">
        <f aca="false">IF($N$218="základní",$J$218,0)</f>
        <v>0</v>
      </c>
      <c r="BF218" s="161" t="n">
        <f aca="false">IF($N$218="snížená",$J$218,0)</f>
        <v>0</v>
      </c>
      <c r="BG218" s="161" t="n">
        <f aca="false">IF($N$218="zákl. přenesená",$J$218,0)</f>
        <v>0</v>
      </c>
      <c r="BH218" s="161" t="n">
        <f aca="false">IF($N$218="sníž. přenesená",$J$218,0)</f>
        <v>0</v>
      </c>
      <c r="BI218" s="161" t="n">
        <f aca="false">IF($N$218="nulová",$J$218,0)</f>
        <v>0</v>
      </c>
      <c r="BJ218" s="106" t="s">
        <v>23</v>
      </c>
      <c r="BK218" s="161" t="n">
        <f aca="false">ROUND($I$218*$H$218,2)</f>
        <v>0</v>
      </c>
      <c r="BL218" s="106" t="s">
        <v>219</v>
      </c>
      <c r="BM218" s="106" t="s">
        <v>437</v>
      </c>
    </row>
    <row r="219" s="12" customFormat="true" ht="16.5" hidden="false" customHeight="true" outlineLevel="0" collapsed="false">
      <c r="B219" s="33"/>
      <c r="D219" s="162" t="s">
        <v>221</v>
      </c>
      <c r="F219" s="163" t="s">
        <v>438</v>
      </c>
      <c r="L219" s="33"/>
      <c r="M219" s="164"/>
      <c r="T219" s="66"/>
      <c r="AT219" s="12" t="s">
        <v>221</v>
      </c>
      <c r="AU219" s="12" t="s">
        <v>88</v>
      </c>
    </row>
    <row r="220" s="12" customFormat="true" ht="15.75" hidden="false" customHeight="true" outlineLevel="0" collapsed="false">
      <c r="B220" s="165"/>
      <c r="D220" s="166" t="s">
        <v>223</v>
      </c>
      <c r="E220" s="167" t="s">
        <v>146</v>
      </c>
      <c r="F220" s="168" t="s">
        <v>439</v>
      </c>
      <c r="H220" s="169" t="n">
        <v>361.9</v>
      </c>
      <c r="L220" s="165"/>
      <c r="M220" s="170"/>
      <c r="T220" s="171"/>
      <c r="AT220" s="167" t="s">
        <v>223</v>
      </c>
      <c r="AU220" s="167" t="s">
        <v>88</v>
      </c>
      <c r="AV220" s="167" t="s">
        <v>88</v>
      </c>
      <c r="AW220" s="167" t="s">
        <v>179</v>
      </c>
      <c r="AX220" s="167" t="s">
        <v>23</v>
      </c>
      <c r="AY220" s="167" t="s">
        <v>212</v>
      </c>
    </row>
    <row r="221" s="12" customFormat="true" ht="15.75" hidden="false" customHeight="true" outlineLevel="0" collapsed="false">
      <c r="B221" s="33"/>
      <c r="C221" s="150" t="s">
        <v>440</v>
      </c>
      <c r="D221" s="150" t="s">
        <v>214</v>
      </c>
      <c r="E221" s="151" t="s">
        <v>441</v>
      </c>
      <c r="F221" s="152" t="s">
        <v>442</v>
      </c>
      <c r="G221" s="153" t="s">
        <v>264</v>
      </c>
      <c r="H221" s="154" t="n">
        <v>361.9</v>
      </c>
      <c r="I221" s="155"/>
      <c r="J221" s="156" t="n">
        <f aca="false">ROUND($I$221*$H$221,2)</f>
        <v>0</v>
      </c>
      <c r="K221" s="152" t="s">
        <v>218</v>
      </c>
      <c r="L221" s="33"/>
      <c r="M221" s="157"/>
      <c r="N221" s="158" t="s">
        <v>49</v>
      </c>
      <c r="P221" s="159" t="n">
        <f aca="false">$O$221*$H$221</f>
        <v>0</v>
      </c>
      <c r="Q221" s="159" t="n">
        <v>0</v>
      </c>
      <c r="R221" s="159" t="n">
        <f aca="false">$Q$221*$H$221</f>
        <v>0</v>
      </c>
      <c r="S221" s="159" t="n">
        <v>0</v>
      </c>
      <c r="T221" s="160" t="n">
        <f aca="false">$S$221*$H$221</f>
        <v>0</v>
      </c>
      <c r="AR221" s="106" t="s">
        <v>219</v>
      </c>
      <c r="AT221" s="106" t="s">
        <v>214</v>
      </c>
      <c r="AU221" s="106" t="s">
        <v>88</v>
      </c>
      <c r="AY221" s="12" t="s">
        <v>212</v>
      </c>
      <c r="BE221" s="161" t="n">
        <f aca="false">IF($N$221="základní",$J$221,0)</f>
        <v>0</v>
      </c>
      <c r="BF221" s="161" t="n">
        <f aca="false">IF($N$221="snížená",$J$221,0)</f>
        <v>0</v>
      </c>
      <c r="BG221" s="161" t="n">
        <f aca="false">IF($N$221="zákl. přenesená",$J$221,0)</f>
        <v>0</v>
      </c>
      <c r="BH221" s="161" t="n">
        <f aca="false">IF($N$221="sníž. přenesená",$J$221,0)</f>
        <v>0</v>
      </c>
      <c r="BI221" s="161" t="n">
        <f aca="false">IF($N$221="nulová",$J$221,0)</f>
        <v>0</v>
      </c>
      <c r="BJ221" s="106" t="s">
        <v>23</v>
      </c>
      <c r="BK221" s="161" t="n">
        <f aca="false">ROUND($I$221*$H$221,2)</f>
        <v>0</v>
      </c>
      <c r="BL221" s="106" t="s">
        <v>219</v>
      </c>
      <c r="BM221" s="106" t="s">
        <v>443</v>
      </c>
    </row>
    <row r="222" s="12" customFormat="true" ht="16.5" hidden="false" customHeight="true" outlineLevel="0" collapsed="false">
      <c r="B222" s="33"/>
      <c r="D222" s="162" t="s">
        <v>221</v>
      </c>
      <c r="F222" s="163" t="s">
        <v>444</v>
      </c>
      <c r="L222" s="33"/>
      <c r="M222" s="164"/>
      <c r="T222" s="66"/>
      <c r="AT222" s="12" t="s">
        <v>221</v>
      </c>
      <c r="AU222" s="12" t="s">
        <v>88</v>
      </c>
    </row>
    <row r="223" s="12" customFormat="true" ht="15.75" hidden="false" customHeight="true" outlineLevel="0" collapsed="false">
      <c r="B223" s="165"/>
      <c r="D223" s="166" t="s">
        <v>223</v>
      </c>
      <c r="E223" s="167"/>
      <c r="F223" s="168" t="s">
        <v>146</v>
      </c>
      <c r="H223" s="169" t="n">
        <v>361.9</v>
      </c>
      <c r="L223" s="165"/>
      <c r="M223" s="170"/>
      <c r="T223" s="171"/>
      <c r="AT223" s="167" t="s">
        <v>223</v>
      </c>
      <c r="AU223" s="167" t="s">
        <v>88</v>
      </c>
      <c r="AV223" s="167" t="s">
        <v>88</v>
      </c>
      <c r="AW223" s="167" t="s">
        <v>179</v>
      </c>
      <c r="AX223" s="167" t="s">
        <v>23</v>
      </c>
      <c r="AY223" s="167" t="s">
        <v>212</v>
      </c>
    </row>
    <row r="224" s="12" customFormat="true" ht="15.75" hidden="false" customHeight="true" outlineLevel="0" collapsed="false">
      <c r="B224" s="33"/>
      <c r="C224" s="150" t="s">
        <v>445</v>
      </c>
      <c r="D224" s="150" t="s">
        <v>214</v>
      </c>
      <c r="E224" s="151" t="s">
        <v>446</v>
      </c>
      <c r="F224" s="152" t="s">
        <v>447</v>
      </c>
      <c r="G224" s="153" t="s">
        <v>264</v>
      </c>
      <c r="H224" s="154" t="n">
        <v>361.9</v>
      </c>
      <c r="I224" s="155"/>
      <c r="J224" s="156" t="n">
        <f aca="false">ROUND($I$224*$H$224,2)</f>
        <v>0</v>
      </c>
      <c r="K224" s="152" t="s">
        <v>218</v>
      </c>
      <c r="L224" s="33"/>
      <c r="M224" s="157"/>
      <c r="N224" s="158" t="s">
        <v>49</v>
      </c>
      <c r="P224" s="159" t="n">
        <f aca="false">$O$224*$H$224</f>
        <v>0</v>
      </c>
      <c r="Q224" s="159" t="n">
        <v>0</v>
      </c>
      <c r="R224" s="159" t="n">
        <f aca="false">$Q$224*$H$224</f>
        <v>0</v>
      </c>
      <c r="S224" s="159" t="n">
        <v>0</v>
      </c>
      <c r="T224" s="160" t="n">
        <f aca="false">$S$224*$H$224</f>
        <v>0</v>
      </c>
      <c r="AR224" s="106" t="s">
        <v>219</v>
      </c>
      <c r="AT224" s="106" t="s">
        <v>214</v>
      </c>
      <c r="AU224" s="106" t="s">
        <v>88</v>
      </c>
      <c r="AY224" s="12" t="s">
        <v>212</v>
      </c>
      <c r="BE224" s="161" t="n">
        <f aca="false">IF($N$224="základní",$J$224,0)</f>
        <v>0</v>
      </c>
      <c r="BF224" s="161" t="n">
        <f aca="false">IF($N$224="snížená",$J$224,0)</f>
        <v>0</v>
      </c>
      <c r="BG224" s="161" t="n">
        <f aca="false">IF($N$224="zákl. přenesená",$J$224,0)</f>
        <v>0</v>
      </c>
      <c r="BH224" s="161" t="n">
        <f aca="false">IF($N$224="sníž. přenesená",$J$224,0)</f>
        <v>0</v>
      </c>
      <c r="BI224" s="161" t="n">
        <f aca="false">IF($N$224="nulová",$J$224,0)</f>
        <v>0</v>
      </c>
      <c r="BJ224" s="106" t="s">
        <v>23</v>
      </c>
      <c r="BK224" s="161" t="n">
        <f aca="false">ROUND($I$224*$H$224,2)</f>
        <v>0</v>
      </c>
      <c r="BL224" s="106" t="s">
        <v>219</v>
      </c>
      <c r="BM224" s="106" t="s">
        <v>448</v>
      </c>
    </row>
    <row r="225" s="12" customFormat="true" ht="16.5" hidden="false" customHeight="true" outlineLevel="0" collapsed="false">
      <c r="B225" s="33"/>
      <c r="D225" s="162" t="s">
        <v>221</v>
      </c>
      <c r="F225" s="163" t="s">
        <v>449</v>
      </c>
      <c r="L225" s="33"/>
      <c r="M225" s="164"/>
      <c r="T225" s="66"/>
      <c r="AT225" s="12" t="s">
        <v>221</v>
      </c>
      <c r="AU225" s="12" t="s">
        <v>88</v>
      </c>
    </row>
    <row r="226" s="12" customFormat="true" ht="15.75" hidden="false" customHeight="true" outlineLevel="0" collapsed="false">
      <c r="B226" s="165"/>
      <c r="D226" s="166" t="s">
        <v>223</v>
      </c>
      <c r="E226" s="167"/>
      <c r="F226" s="168" t="s">
        <v>146</v>
      </c>
      <c r="H226" s="169" t="n">
        <v>361.9</v>
      </c>
      <c r="L226" s="165"/>
      <c r="M226" s="170"/>
      <c r="T226" s="171"/>
      <c r="AT226" s="167" t="s">
        <v>223</v>
      </c>
      <c r="AU226" s="167" t="s">
        <v>88</v>
      </c>
      <c r="AV226" s="167" t="s">
        <v>88</v>
      </c>
      <c r="AW226" s="167" t="s">
        <v>179</v>
      </c>
      <c r="AX226" s="167" t="s">
        <v>23</v>
      </c>
      <c r="AY226" s="167" t="s">
        <v>212</v>
      </c>
    </row>
    <row r="227" s="139" customFormat="true" ht="30.75" hidden="false" customHeight="true" outlineLevel="0" collapsed="false">
      <c r="B227" s="140"/>
      <c r="D227" s="141" t="s">
        <v>77</v>
      </c>
      <c r="E227" s="148" t="s">
        <v>219</v>
      </c>
      <c r="F227" s="148" t="s">
        <v>450</v>
      </c>
      <c r="J227" s="149" t="n">
        <f aca="false">$BK$227</f>
        <v>0</v>
      </c>
      <c r="L227" s="140"/>
      <c r="M227" s="144"/>
      <c r="P227" s="145" t="n">
        <f aca="false">SUM($P$228:$P$233)</f>
        <v>0</v>
      </c>
      <c r="R227" s="145" t="n">
        <f aca="false">SUM($R$228:$R$233)</f>
        <v>0</v>
      </c>
      <c r="T227" s="146" t="n">
        <f aca="false">SUM($T$228:$T$233)</f>
        <v>0</v>
      </c>
      <c r="AR227" s="141" t="s">
        <v>23</v>
      </c>
      <c r="AT227" s="141" t="s">
        <v>77</v>
      </c>
      <c r="AU227" s="141" t="s">
        <v>23</v>
      </c>
      <c r="AY227" s="141" t="s">
        <v>212</v>
      </c>
      <c r="BK227" s="147" t="n">
        <f aca="false">SUM($BK$228:$BK$233)</f>
        <v>0</v>
      </c>
    </row>
    <row r="228" s="12" customFormat="true" ht="15.75" hidden="false" customHeight="true" outlineLevel="0" collapsed="false">
      <c r="B228" s="33"/>
      <c r="C228" s="150" t="s">
        <v>451</v>
      </c>
      <c r="D228" s="150" t="s">
        <v>214</v>
      </c>
      <c r="E228" s="151" t="s">
        <v>452</v>
      </c>
      <c r="F228" s="152" t="s">
        <v>453</v>
      </c>
      <c r="G228" s="153" t="s">
        <v>301</v>
      </c>
      <c r="H228" s="154" t="n">
        <v>6.805</v>
      </c>
      <c r="I228" s="155"/>
      <c r="J228" s="156" t="n">
        <f aca="false">ROUND($I$228*$H$228,2)</f>
        <v>0</v>
      </c>
      <c r="K228" s="152" t="s">
        <v>218</v>
      </c>
      <c r="L228" s="33"/>
      <c r="M228" s="157"/>
      <c r="N228" s="158" t="s">
        <v>49</v>
      </c>
      <c r="P228" s="159" t="n">
        <f aca="false">$O$228*$H$228</f>
        <v>0</v>
      </c>
      <c r="Q228" s="159" t="n">
        <v>0</v>
      </c>
      <c r="R228" s="159" t="n">
        <f aca="false">$Q$228*$H$228</f>
        <v>0</v>
      </c>
      <c r="S228" s="159" t="n">
        <v>0</v>
      </c>
      <c r="T228" s="160" t="n">
        <f aca="false">$S$228*$H$228</f>
        <v>0</v>
      </c>
      <c r="AR228" s="106" t="s">
        <v>219</v>
      </c>
      <c r="AT228" s="106" t="s">
        <v>214</v>
      </c>
      <c r="AU228" s="106" t="s">
        <v>88</v>
      </c>
      <c r="AY228" s="12" t="s">
        <v>212</v>
      </c>
      <c r="BE228" s="161" t="n">
        <f aca="false">IF($N$228="základní",$J$228,0)</f>
        <v>0</v>
      </c>
      <c r="BF228" s="161" t="n">
        <f aca="false">IF($N$228="snížená",$J$228,0)</f>
        <v>0</v>
      </c>
      <c r="BG228" s="161" t="n">
        <f aca="false">IF($N$228="zákl. přenesená",$J$228,0)</f>
        <v>0</v>
      </c>
      <c r="BH228" s="161" t="n">
        <f aca="false">IF($N$228="sníž. přenesená",$J$228,0)</f>
        <v>0</v>
      </c>
      <c r="BI228" s="161" t="n">
        <f aca="false">IF($N$228="nulová",$J$228,0)</f>
        <v>0</v>
      </c>
      <c r="BJ228" s="106" t="s">
        <v>23</v>
      </c>
      <c r="BK228" s="161" t="n">
        <f aca="false">ROUND($I$228*$H$228,2)</f>
        <v>0</v>
      </c>
      <c r="BL228" s="106" t="s">
        <v>219</v>
      </c>
      <c r="BM228" s="106" t="s">
        <v>454</v>
      </c>
    </row>
    <row r="229" s="12" customFormat="true" ht="16.5" hidden="false" customHeight="true" outlineLevel="0" collapsed="false">
      <c r="B229" s="33"/>
      <c r="D229" s="162" t="s">
        <v>221</v>
      </c>
      <c r="F229" s="163" t="s">
        <v>455</v>
      </c>
      <c r="L229" s="33"/>
      <c r="M229" s="164"/>
      <c r="T229" s="66"/>
      <c r="AT229" s="12" t="s">
        <v>221</v>
      </c>
      <c r="AU229" s="12" t="s">
        <v>88</v>
      </c>
    </row>
    <row r="230" s="12" customFormat="true" ht="15.75" hidden="false" customHeight="true" outlineLevel="0" collapsed="false">
      <c r="B230" s="165"/>
      <c r="D230" s="166" t="s">
        <v>223</v>
      </c>
      <c r="E230" s="167" t="s">
        <v>456</v>
      </c>
      <c r="F230" s="168" t="s">
        <v>457</v>
      </c>
      <c r="H230" s="169" t="n">
        <v>6.805</v>
      </c>
      <c r="L230" s="165"/>
      <c r="M230" s="170"/>
      <c r="T230" s="171"/>
      <c r="AT230" s="167" t="s">
        <v>223</v>
      </c>
      <c r="AU230" s="167" t="s">
        <v>88</v>
      </c>
      <c r="AV230" s="167" t="s">
        <v>88</v>
      </c>
      <c r="AW230" s="167" t="s">
        <v>179</v>
      </c>
      <c r="AX230" s="167" t="s">
        <v>23</v>
      </c>
      <c r="AY230" s="167" t="s">
        <v>212</v>
      </c>
    </row>
    <row r="231" s="12" customFormat="true" ht="15.75" hidden="false" customHeight="true" outlineLevel="0" collapsed="false">
      <c r="B231" s="33"/>
      <c r="C231" s="150" t="s">
        <v>458</v>
      </c>
      <c r="D231" s="150" t="s">
        <v>214</v>
      </c>
      <c r="E231" s="151" t="s">
        <v>459</v>
      </c>
      <c r="F231" s="152" t="s">
        <v>460</v>
      </c>
      <c r="G231" s="153" t="s">
        <v>301</v>
      </c>
      <c r="H231" s="154" t="n">
        <v>19.051</v>
      </c>
      <c r="I231" s="155"/>
      <c r="J231" s="156" t="n">
        <f aca="false">ROUND($I$231*$H$231,2)</f>
        <v>0</v>
      </c>
      <c r="K231" s="152" t="s">
        <v>218</v>
      </c>
      <c r="L231" s="33"/>
      <c r="M231" s="157"/>
      <c r="N231" s="158" t="s">
        <v>49</v>
      </c>
      <c r="P231" s="159" t="n">
        <f aca="false">$O$231*$H$231</f>
        <v>0</v>
      </c>
      <c r="Q231" s="159" t="n">
        <v>0</v>
      </c>
      <c r="R231" s="159" t="n">
        <f aca="false">$Q$231*$H$231</f>
        <v>0</v>
      </c>
      <c r="S231" s="159" t="n">
        <v>0</v>
      </c>
      <c r="T231" s="160" t="n">
        <f aca="false">$S$231*$H$231</f>
        <v>0</v>
      </c>
      <c r="AR231" s="106" t="s">
        <v>219</v>
      </c>
      <c r="AT231" s="106" t="s">
        <v>214</v>
      </c>
      <c r="AU231" s="106" t="s">
        <v>88</v>
      </c>
      <c r="AY231" s="12" t="s">
        <v>212</v>
      </c>
      <c r="BE231" s="161" t="n">
        <f aca="false">IF($N$231="základní",$J$231,0)</f>
        <v>0</v>
      </c>
      <c r="BF231" s="161" t="n">
        <f aca="false">IF($N$231="snížená",$J$231,0)</f>
        <v>0</v>
      </c>
      <c r="BG231" s="161" t="n">
        <f aca="false">IF($N$231="zákl. přenesená",$J$231,0)</f>
        <v>0</v>
      </c>
      <c r="BH231" s="161" t="n">
        <f aca="false">IF($N$231="sníž. přenesená",$J$231,0)</f>
        <v>0</v>
      </c>
      <c r="BI231" s="161" t="n">
        <f aca="false">IF($N$231="nulová",$J$231,0)</f>
        <v>0</v>
      </c>
      <c r="BJ231" s="106" t="s">
        <v>23</v>
      </c>
      <c r="BK231" s="161" t="n">
        <f aca="false">ROUND($I$231*$H$231,2)</f>
        <v>0</v>
      </c>
      <c r="BL231" s="106" t="s">
        <v>219</v>
      </c>
      <c r="BM231" s="106" t="s">
        <v>461</v>
      </c>
    </row>
    <row r="232" s="12" customFormat="true" ht="16.5" hidden="false" customHeight="true" outlineLevel="0" collapsed="false">
      <c r="B232" s="33"/>
      <c r="D232" s="162" t="s">
        <v>221</v>
      </c>
      <c r="F232" s="163" t="s">
        <v>462</v>
      </c>
      <c r="L232" s="33"/>
      <c r="M232" s="164"/>
      <c r="T232" s="66"/>
      <c r="AT232" s="12" t="s">
        <v>221</v>
      </c>
      <c r="AU232" s="12" t="s">
        <v>88</v>
      </c>
    </row>
    <row r="233" s="12" customFormat="true" ht="15.75" hidden="false" customHeight="true" outlineLevel="0" collapsed="false">
      <c r="B233" s="165"/>
      <c r="D233" s="166" t="s">
        <v>223</v>
      </c>
      <c r="E233" s="167" t="s">
        <v>463</v>
      </c>
      <c r="F233" s="168" t="s">
        <v>464</v>
      </c>
      <c r="H233" s="169" t="n">
        <v>19.051</v>
      </c>
      <c r="L233" s="165"/>
      <c r="M233" s="170"/>
      <c r="T233" s="171"/>
      <c r="AT233" s="167" t="s">
        <v>223</v>
      </c>
      <c r="AU233" s="167" t="s">
        <v>88</v>
      </c>
      <c r="AV233" s="167" t="s">
        <v>88</v>
      </c>
      <c r="AW233" s="167" t="s">
        <v>179</v>
      </c>
      <c r="AX233" s="167" t="s">
        <v>23</v>
      </c>
      <c r="AY233" s="167" t="s">
        <v>212</v>
      </c>
    </row>
    <row r="234" s="139" customFormat="true" ht="30.75" hidden="false" customHeight="true" outlineLevel="0" collapsed="false">
      <c r="B234" s="140"/>
      <c r="D234" s="141" t="s">
        <v>77</v>
      </c>
      <c r="E234" s="148" t="s">
        <v>255</v>
      </c>
      <c r="F234" s="148" t="s">
        <v>465</v>
      </c>
      <c r="J234" s="149" t="n">
        <f aca="false">$BK$234</f>
        <v>0</v>
      </c>
      <c r="L234" s="140"/>
      <c r="M234" s="144"/>
      <c r="P234" s="145" t="n">
        <f aca="false">SUM($P$235:$P$255)</f>
        <v>0</v>
      </c>
      <c r="R234" s="145" t="n">
        <f aca="false">SUM($R$235:$R$255)</f>
        <v>17.54811215</v>
      </c>
      <c r="T234" s="146" t="n">
        <f aca="false">SUM($T$235:$T$255)</f>
        <v>0</v>
      </c>
      <c r="AR234" s="141" t="s">
        <v>23</v>
      </c>
      <c r="AT234" s="141" t="s">
        <v>77</v>
      </c>
      <c r="AU234" s="141" t="s">
        <v>23</v>
      </c>
      <c r="AY234" s="141" t="s">
        <v>212</v>
      </c>
      <c r="BK234" s="147" t="n">
        <f aca="false">SUM($BK$235:$BK$255)</f>
        <v>0</v>
      </c>
    </row>
    <row r="235" s="12" customFormat="true" ht="15.75" hidden="false" customHeight="true" outlineLevel="0" collapsed="false">
      <c r="B235" s="33"/>
      <c r="C235" s="150" t="s">
        <v>466</v>
      </c>
      <c r="D235" s="150" t="s">
        <v>214</v>
      </c>
      <c r="E235" s="151" t="s">
        <v>467</v>
      </c>
      <c r="F235" s="152" t="s">
        <v>468</v>
      </c>
      <c r="G235" s="153" t="s">
        <v>217</v>
      </c>
      <c r="H235" s="154" t="n">
        <v>154.254</v>
      </c>
      <c r="I235" s="155"/>
      <c r="J235" s="156" t="n">
        <f aca="false">ROUND($I$235*$H$235,2)</f>
        <v>0</v>
      </c>
      <c r="K235" s="152"/>
      <c r="L235" s="33"/>
      <c r="M235" s="157"/>
      <c r="N235" s="158" t="s">
        <v>49</v>
      </c>
      <c r="P235" s="159" t="n">
        <f aca="false">$O$235*$H$235</f>
        <v>0</v>
      </c>
      <c r="Q235" s="159" t="n">
        <v>0</v>
      </c>
      <c r="R235" s="159" t="n">
        <f aca="false">$Q$235*$H$235</f>
        <v>0</v>
      </c>
      <c r="S235" s="159" t="n">
        <v>0</v>
      </c>
      <c r="T235" s="160" t="n">
        <f aca="false">$S$235*$H$235</f>
        <v>0</v>
      </c>
      <c r="AR235" s="106" t="s">
        <v>219</v>
      </c>
      <c r="AT235" s="106" t="s">
        <v>214</v>
      </c>
      <c r="AU235" s="106" t="s">
        <v>88</v>
      </c>
      <c r="AY235" s="12" t="s">
        <v>212</v>
      </c>
      <c r="BE235" s="161" t="n">
        <f aca="false">IF($N$235="základní",$J$235,0)</f>
        <v>0</v>
      </c>
      <c r="BF235" s="161" t="n">
        <f aca="false">IF($N$235="snížená",$J$235,0)</f>
        <v>0</v>
      </c>
      <c r="BG235" s="161" t="n">
        <f aca="false">IF($N$235="zákl. přenesená",$J$235,0)</f>
        <v>0</v>
      </c>
      <c r="BH235" s="161" t="n">
        <f aca="false">IF($N$235="sníž. přenesená",$J$235,0)</f>
        <v>0</v>
      </c>
      <c r="BI235" s="161" t="n">
        <f aca="false">IF($N$235="nulová",$J$235,0)</f>
        <v>0</v>
      </c>
      <c r="BJ235" s="106" t="s">
        <v>23</v>
      </c>
      <c r="BK235" s="161" t="n">
        <f aca="false">ROUND($I$235*$H$235,2)</f>
        <v>0</v>
      </c>
      <c r="BL235" s="106" t="s">
        <v>219</v>
      </c>
      <c r="BM235" s="106" t="s">
        <v>469</v>
      </c>
    </row>
    <row r="236" s="12" customFormat="true" ht="16.5" hidden="false" customHeight="true" outlineLevel="0" collapsed="false">
      <c r="B236" s="33"/>
      <c r="D236" s="162" t="s">
        <v>221</v>
      </c>
      <c r="F236" s="163" t="s">
        <v>470</v>
      </c>
      <c r="L236" s="33"/>
      <c r="M236" s="164"/>
      <c r="T236" s="66"/>
      <c r="AT236" s="12" t="s">
        <v>221</v>
      </c>
      <c r="AU236" s="12" t="s">
        <v>88</v>
      </c>
    </row>
    <row r="237" s="12" customFormat="true" ht="15.75" hidden="false" customHeight="true" outlineLevel="0" collapsed="false">
      <c r="B237" s="165"/>
      <c r="D237" s="166" t="s">
        <v>223</v>
      </c>
      <c r="E237" s="167"/>
      <c r="F237" s="168" t="s">
        <v>471</v>
      </c>
      <c r="H237" s="169" t="n">
        <v>154.254</v>
      </c>
      <c r="L237" s="165"/>
      <c r="M237" s="170"/>
      <c r="T237" s="171"/>
      <c r="AT237" s="167" t="s">
        <v>223</v>
      </c>
      <c r="AU237" s="167" t="s">
        <v>88</v>
      </c>
      <c r="AV237" s="167" t="s">
        <v>88</v>
      </c>
      <c r="AW237" s="167" t="s">
        <v>179</v>
      </c>
      <c r="AX237" s="167" t="s">
        <v>23</v>
      </c>
      <c r="AY237" s="167" t="s">
        <v>212</v>
      </c>
    </row>
    <row r="238" s="12" customFormat="true" ht="15.75" hidden="false" customHeight="true" outlineLevel="0" collapsed="false">
      <c r="B238" s="33"/>
      <c r="C238" s="150" t="s">
        <v>472</v>
      </c>
      <c r="D238" s="150" t="s">
        <v>214</v>
      </c>
      <c r="E238" s="151" t="s">
        <v>473</v>
      </c>
      <c r="F238" s="152" t="s">
        <v>474</v>
      </c>
      <c r="G238" s="153" t="s">
        <v>217</v>
      </c>
      <c r="H238" s="154" t="n">
        <v>85.935</v>
      </c>
      <c r="I238" s="155"/>
      <c r="J238" s="156" t="n">
        <f aca="false">ROUND($I$238*$H$238,2)</f>
        <v>0</v>
      </c>
      <c r="K238" s="152" t="s">
        <v>218</v>
      </c>
      <c r="L238" s="33"/>
      <c r="M238" s="157"/>
      <c r="N238" s="158" t="s">
        <v>49</v>
      </c>
      <c r="P238" s="159" t="n">
        <f aca="false">$O$238*$H$238</f>
        <v>0</v>
      </c>
      <c r="Q238" s="159" t="n">
        <v>0.18907</v>
      </c>
      <c r="R238" s="159" t="n">
        <f aca="false">$Q$238*$H$238</f>
        <v>16.24773045</v>
      </c>
      <c r="S238" s="159" t="n">
        <v>0</v>
      </c>
      <c r="T238" s="160" t="n">
        <f aca="false">$S$238*$H$238</f>
        <v>0</v>
      </c>
      <c r="AR238" s="106" t="s">
        <v>219</v>
      </c>
      <c r="AT238" s="106" t="s">
        <v>214</v>
      </c>
      <c r="AU238" s="106" t="s">
        <v>88</v>
      </c>
      <c r="AY238" s="12" t="s">
        <v>212</v>
      </c>
      <c r="BE238" s="161" t="n">
        <f aca="false">IF($N$238="základní",$J$238,0)</f>
        <v>0</v>
      </c>
      <c r="BF238" s="161" t="n">
        <f aca="false">IF($N$238="snížená",$J$238,0)</f>
        <v>0</v>
      </c>
      <c r="BG238" s="161" t="n">
        <f aca="false">IF($N$238="zákl. přenesená",$J$238,0)</f>
        <v>0</v>
      </c>
      <c r="BH238" s="161" t="n">
        <f aca="false">IF($N$238="sníž. přenesená",$J$238,0)</f>
        <v>0</v>
      </c>
      <c r="BI238" s="161" t="n">
        <f aca="false">IF($N$238="nulová",$J$238,0)</f>
        <v>0</v>
      </c>
      <c r="BJ238" s="106" t="s">
        <v>23</v>
      </c>
      <c r="BK238" s="161" t="n">
        <f aca="false">ROUND($I$238*$H$238,2)</f>
        <v>0</v>
      </c>
      <c r="BL238" s="106" t="s">
        <v>219</v>
      </c>
      <c r="BM238" s="106" t="s">
        <v>475</v>
      </c>
    </row>
    <row r="239" s="12" customFormat="true" ht="16.5" hidden="false" customHeight="true" outlineLevel="0" collapsed="false">
      <c r="B239" s="33"/>
      <c r="D239" s="162" t="s">
        <v>221</v>
      </c>
      <c r="F239" s="163" t="s">
        <v>476</v>
      </c>
      <c r="L239" s="33"/>
      <c r="M239" s="164"/>
      <c r="T239" s="66"/>
      <c r="AT239" s="12" t="s">
        <v>221</v>
      </c>
      <c r="AU239" s="12" t="s">
        <v>88</v>
      </c>
    </row>
    <row r="240" s="12" customFormat="true" ht="15.75" hidden="false" customHeight="true" outlineLevel="0" collapsed="false">
      <c r="B240" s="165"/>
      <c r="D240" s="166" t="s">
        <v>223</v>
      </c>
      <c r="E240" s="167"/>
      <c r="F240" s="168" t="s">
        <v>477</v>
      </c>
      <c r="H240" s="169" t="n">
        <v>85.935</v>
      </c>
      <c r="L240" s="165"/>
      <c r="M240" s="170"/>
      <c r="T240" s="171"/>
      <c r="AT240" s="167" t="s">
        <v>223</v>
      </c>
      <c r="AU240" s="167" t="s">
        <v>88</v>
      </c>
      <c r="AV240" s="167" t="s">
        <v>88</v>
      </c>
      <c r="AW240" s="167" t="s">
        <v>179</v>
      </c>
      <c r="AX240" s="167" t="s">
        <v>23</v>
      </c>
      <c r="AY240" s="167" t="s">
        <v>212</v>
      </c>
    </row>
    <row r="241" s="12" customFormat="true" ht="15.75" hidden="false" customHeight="true" outlineLevel="0" collapsed="false">
      <c r="B241" s="33"/>
      <c r="C241" s="150" t="s">
        <v>478</v>
      </c>
      <c r="D241" s="150" t="s">
        <v>214</v>
      </c>
      <c r="E241" s="151" t="s">
        <v>479</v>
      </c>
      <c r="F241" s="152" t="s">
        <v>480</v>
      </c>
      <c r="G241" s="153" t="s">
        <v>217</v>
      </c>
      <c r="H241" s="154" t="n">
        <v>85.935</v>
      </c>
      <c r="I241" s="155"/>
      <c r="J241" s="156" t="n">
        <f aca="false">ROUND($I$241*$H$241,2)</f>
        <v>0</v>
      </c>
      <c r="K241" s="152" t="s">
        <v>218</v>
      </c>
      <c r="L241" s="33"/>
      <c r="M241" s="157"/>
      <c r="N241" s="158" t="s">
        <v>49</v>
      </c>
      <c r="P241" s="159" t="n">
        <f aca="false">$O$241*$H$241</f>
        <v>0</v>
      </c>
      <c r="Q241" s="159" t="n">
        <v>0.00601</v>
      </c>
      <c r="R241" s="159" t="n">
        <f aca="false">$Q$241*$H$241</f>
        <v>0.51646935</v>
      </c>
      <c r="S241" s="159" t="n">
        <v>0</v>
      </c>
      <c r="T241" s="160" t="n">
        <f aca="false">$S$241*$H$241</f>
        <v>0</v>
      </c>
      <c r="AR241" s="106" t="s">
        <v>219</v>
      </c>
      <c r="AT241" s="106" t="s">
        <v>214</v>
      </c>
      <c r="AU241" s="106" t="s">
        <v>88</v>
      </c>
      <c r="AY241" s="12" t="s">
        <v>212</v>
      </c>
      <c r="BE241" s="161" t="n">
        <f aca="false">IF($N$241="základní",$J$241,0)</f>
        <v>0</v>
      </c>
      <c r="BF241" s="161" t="n">
        <f aca="false">IF($N$241="snížená",$J$241,0)</f>
        <v>0</v>
      </c>
      <c r="BG241" s="161" t="n">
        <f aca="false">IF($N$241="zákl. přenesená",$J$241,0)</f>
        <v>0</v>
      </c>
      <c r="BH241" s="161" t="n">
        <f aca="false">IF($N$241="sníž. přenesená",$J$241,0)</f>
        <v>0</v>
      </c>
      <c r="BI241" s="161" t="n">
        <f aca="false">IF($N$241="nulová",$J$241,0)</f>
        <v>0</v>
      </c>
      <c r="BJ241" s="106" t="s">
        <v>23</v>
      </c>
      <c r="BK241" s="161" t="n">
        <f aca="false">ROUND($I$241*$H$241,2)</f>
        <v>0</v>
      </c>
      <c r="BL241" s="106" t="s">
        <v>219</v>
      </c>
      <c r="BM241" s="106" t="s">
        <v>481</v>
      </c>
    </row>
    <row r="242" s="12" customFormat="true" ht="16.5" hidden="false" customHeight="true" outlineLevel="0" collapsed="false">
      <c r="B242" s="33"/>
      <c r="D242" s="162" t="s">
        <v>221</v>
      </c>
      <c r="F242" s="163" t="s">
        <v>482</v>
      </c>
      <c r="L242" s="33"/>
      <c r="M242" s="164"/>
      <c r="T242" s="66"/>
      <c r="AT242" s="12" t="s">
        <v>221</v>
      </c>
      <c r="AU242" s="12" t="s">
        <v>88</v>
      </c>
    </row>
    <row r="243" s="12" customFormat="true" ht="15.75" hidden="false" customHeight="true" outlineLevel="0" collapsed="false">
      <c r="B243" s="165"/>
      <c r="D243" s="166" t="s">
        <v>223</v>
      </c>
      <c r="E243" s="167"/>
      <c r="F243" s="168" t="s">
        <v>123</v>
      </c>
      <c r="H243" s="169" t="n">
        <v>85.935</v>
      </c>
      <c r="L243" s="165"/>
      <c r="M243" s="170"/>
      <c r="T243" s="171"/>
      <c r="AT243" s="167" t="s">
        <v>223</v>
      </c>
      <c r="AU243" s="167" t="s">
        <v>88</v>
      </c>
      <c r="AV243" s="167" t="s">
        <v>88</v>
      </c>
      <c r="AW243" s="167" t="s">
        <v>179</v>
      </c>
      <c r="AX243" s="167" t="s">
        <v>23</v>
      </c>
      <c r="AY243" s="167" t="s">
        <v>212</v>
      </c>
    </row>
    <row r="244" s="12" customFormat="true" ht="15.75" hidden="false" customHeight="true" outlineLevel="0" collapsed="false">
      <c r="B244" s="33"/>
      <c r="C244" s="150" t="s">
        <v>483</v>
      </c>
      <c r="D244" s="150" t="s">
        <v>214</v>
      </c>
      <c r="E244" s="151" t="s">
        <v>484</v>
      </c>
      <c r="F244" s="152" t="s">
        <v>485</v>
      </c>
      <c r="G244" s="153" t="s">
        <v>217</v>
      </c>
      <c r="H244" s="154" t="n">
        <v>111.685</v>
      </c>
      <c r="I244" s="155"/>
      <c r="J244" s="156" t="n">
        <f aca="false">ROUND($I$244*$H$244,2)</f>
        <v>0</v>
      </c>
      <c r="K244" s="152" t="s">
        <v>218</v>
      </c>
      <c r="L244" s="33"/>
      <c r="M244" s="157"/>
      <c r="N244" s="158" t="s">
        <v>49</v>
      </c>
      <c r="P244" s="159" t="n">
        <f aca="false">$O$244*$H$244</f>
        <v>0</v>
      </c>
      <c r="Q244" s="159" t="n">
        <v>0.00071</v>
      </c>
      <c r="R244" s="159" t="n">
        <f aca="false">$Q$244*$H$244</f>
        <v>0.07929635</v>
      </c>
      <c r="S244" s="159" t="n">
        <v>0</v>
      </c>
      <c r="T244" s="160" t="n">
        <f aca="false">$S$244*$H$244</f>
        <v>0</v>
      </c>
      <c r="AR244" s="106" t="s">
        <v>219</v>
      </c>
      <c r="AT244" s="106" t="s">
        <v>214</v>
      </c>
      <c r="AU244" s="106" t="s">
        <v>88</v>
      </c>
      <c r="AY244" s="12" t="s">
        <v>212</v>
      </c>
      <c r="BE244" s="161" t="n">
        <f aca="false">IF($N$244="základní",$J$244,0)</f>
        <v>0</v>
      </c>
      <c r="BF244" s="161" t="n">
        <f aca="false">IF($N$244="snížená",$J$244,0)</f>
        <v>0</v>
      </c>
      <c r="BG244" s="161" t="n">
        <f aca="false">IF($N$244="zákl. přenesená",$J$244,0)</f>
        <v>0</v>
      </c>
      <c r="BH244" s="161" t="n">
        <f aca="false">IF($N$244="sníž. přenesená",$J$244,0)</f>
        <v>0</v>
      </c>
      <c r="BI244" s="161" t="n">
        <f aca="false">IF($N$244="nulová",$J$244,0)</f>
        <v>0</v>
      </c>
      <c r="BJ244" s="106" t="s">
        <v>23</v>
      </c>
      <c r="BK244" s="161" t="n">
        <f aca="false">ROUND($I$244*$H$244,2)</f>
        <v>0</v>
      </c>
      <c r="BL244" s="106" t="s">
        <v>219</v>
      </c>
      <c r="BM244" s="106" t="s">
        <v>486</v>
      </c>
    </row>
    <row r="245" s="12" customFormat="true" ht="16.5" hidden="false" customHeight="true" outlineLevel="0" collapsed="false">
      <c r="B245" s="33"/>
      <c r="D245" s="162" t="s">
        <v>221</v>
      </c>
      <c r="F245" s="163" t="s">
        <v>487</v>
      </c>
      <c r="L245" s="33"/>
      <c r="M245" s="164"/>
      <c r="T245" s="66"/>
      <c r="AT245" s="12" t="s">
        <v>221</v>
      </c>
      <c r="AU245" s="12" t="s">
        <v>88</v>
      </c>
    </row>
    <row r="246" s="12" customFormat="true" ht="15.75" hidden="false" customHeight="true" outlineLevel="0" collapsed="false">
      <c r="B246" s="165"/>
      <c r="D246" s="166" t="s">
        <v>223</v>
      </c>
      <c r="E246" s="167"/>
      <c r="F246" s="168" t="s">
        <v>488</v>
      </c>
      <c r="H246" s="169" t="n">
        <v>111.685</v>
      </c>
      <c r="L246" s="165"/>
      <c r="M246" s="170"/>
      <c r="T246" s="171"/>
      <c r="AT246" s="167" t="s">
        <v>223</v>
      </c>
      <c r="AU246" s="167" t="s">
        <v>88</v>
      </c>
      <c r="AV246" s="167" t="s">
        <v>88</v>
      </c>
      <c r="AW246" s="167" t="s">
        <v>179</v>
      </c>
      <c r="AX246" s="167" t="s">
        <v>23</v>
      </c>
      <c r="AY246" s="167" t="s">
        <v>212</v>
      </c>
    </row>
    <row r="247" s="12" customFormat="true" ht="15.75" hidden="false" customHeight="true" outlineLevel="0" collapsed="false">
      <c r="B247" s="33"/>
      <c r="C247" s="150" t="s">
        <v>489</v>
      </c>
      <c r="D247" s="150" t="s">
        <v>214</v>
      </c>
      <c r="E247" s="151" t="s">
        <v>490</v>
      </c>
      <c r="F247" s="152" t="s">
        <v>491</v>
      </c>
      <c r="G247" s="153" t="s">
        <v>217</v>
      </c>
      <c r="H247" s="154" t="n">
        <v>111.685</v>
      </c>
      <c r="I247" s="155"/>
      <c r="J247" s="156" t="n">
        <f aca="false">ROUND($I$247*$H$247,2)</f>
        <v>0</v>
      </c>
      <c r="K247" s="152" t="s">
        <v>218</v>
      </c>
      <c r="L247" s="33"/>
      <c r="M247" s="157"/>
      <c r="N247" s="158" t="s">
        <v>49</v>
      </c>
      <c r="P247" s="159" t="n">
        <f aca="false">$O$247*$H$247</f>
        <v>0</v>
      </c>
      <c r="Q247" s="159" t="n">
        <v>0</v>
      </c>
      <c r="R247" s="159" t="n">
        <f aca="false">$Q$247*$H$247</f>
        <v>0</v>
      </c>
      <c r="S247" s="159" t="n">
        <v>0</v>
      </c>
      <c r="T247" s="160" t="n">
        <f aca="false">$S$247*$H$247</f>
        <v>0</v>
      </c>
      <c r="AR247" s="106" t="s">
        <v>219</v>
      </c>
      <c r="AT247" s="106" t="s">
        <v>214</v>
      </c>
      <c r="AU247" s="106" t="s">
        <v>88</v>
      </c>
      <c r="AY247" s="12" t="s">
        <v>212</v>
      </c>
      <c r="BE247" s="161" t="n">
        <f aca="false">IF($N$247="základní",$J$247,0)</f>
        <v>0</v>
      </c>
      <c r="BF247" s="161" t="n">
        <f aca="false">IF($N$247="snížená",$J$247,0)</f>
        <v>0</v>
      </c>
      <c r="BG247" s="161" t="n">
        <f aca="false">IF($N$247="zákl. přenesená",$J$247,0)</f>
        <v>0</v>
      </c>
      <c r="BH247" s="161" t="n">
        <f aca="false">IF($N$247="sníž. přenesená",$J$247,0)</f>
        <v>0</v>
      </c>
      <c r="BI247" s="161" t="n">
        <f aca="false">IF($N$247="nulová",$J$247,0)</f>
        <v>0</v>
      </c>
      <c r="BJ247" s="106" t="s">
        <v>23</v>
      </c>
      <c r="BK247" s="161" t="n">
        <f aca="false">ROUND($I$247*$H$247,2)</f>
        <v>0</v>
      </c>
      <c r="BL247" s="106" t="s">
        <v>219</v>
      </c>
      <c r="BM247" s="106" t="s">
        <v>492</v>
      </c>
    </row>
    <row r="248" s="12" customFormat="true" ht="27" hidden="false" customHeight="true" outlineLevel="0" collapsed="false">
      <c r="B248" s="33"/>
      <c r="D248" s="162" t="s">
        <v>221</v>
      </c>
      <c r="F248" s="163" t="s">
        <v>493</v>
      </c>
      <c r="L248" s="33"/>
      <c r="M248" s="164"/>
      <c r="T248" s="66"/>
      <c r="AT248" s="12" t="s">
        <v>221</v>
      </c>
      <c r="AU248" s="12" t="s">
        <v>88</v>
      </c>
    </row>
    <row r="249" s="12" customFormat="true" ht="15.75" hidden="false" customHeight="true" outlineLevel="0" collapsed="false">
      <c r="B249" s="165"/>
      <c r="D249" s="166" t="s">
        <v>223</v>
      </c>
      <c r="E249" s="167" t="s">
        <v>494</v>
      </c>
      <c r="F249" s="168" t="s">
        <v>495</v>
      </c>
      <c r="H249" s="169" t="n">
        <v>111.685</v>
      </c>
      <c r="L249" s="165"/>
      <c r="M249" s="170"/>
      <c r="T249" s="171"/>
      <c r="AT249" s="167" t="s">
        <v>223</v>
      </c>
      <c r="AU249" s="167" t="s">
        <v>88</v>
      </c>
      <c r="AV249" s="167" t="s">
        <v>88</v>
      </c>
      <c r="AW249" s="167" t="s">
        <v>179</v>
      </c>
      <c r="AX249" s="167" t="s">
        <v>23</v>
      </c>
      <c r="AY249" s="167" t="s">
        <v>212</v>
      </c>
    </row>
    <row r="250" s="12" customFormat="true" ht="15.75" hidden="false" customHeight="true" outlineLevel="0" collapsed="false">
      <c r="B250" s="33"/>
      <c r="C250" s="150" t="s">
        <v>496</v>
      </c>
      <c r="D250" s="150" t="s">
        <v>214</v>
      </c>
      <c r="E250" s="151" t="s">
        <v>497</v>
      </c>
      <c r="F250" s="152" t="s">
        <v>498</v>
      </c>
      <c r="G250" s="153" t="s">
        <v>217</v>
      </c>
      <c r="H250" s="154" t="n">
        <v>85.935</v>
      </c>
      <c r="I250" s="155"/>
      <c r="J250" s="156" t="n">
        <f aca="false">ROUND($I$250*$H$250,2)</f>
        <v>0</v>
      </c>
      <c r="K250" s="152" t="s">
        <v>218</v>
      </c>
      <c r="L250" s="33"/>
      <c r="M250" s="157"/>
      <c r="N250" s="158" t="s">
        <v>49</v>
      </c>
      <c r="P250" s="159" t="n">
        <f aca="false">$O$250*$H$250</f>
        <v>0</v>
      </c>
      <c r="Q250" s="159" t="n">
        <v>0</v>
      </c>
      <c r="R250" s="159" t="n">
        <f aca="false">$Q$250*$H$250</f>
        <v>0</v>
      </c>
      <c r="S250" s="159" t="n">
        <v>0</v>
      </c>
      <c r="T250" s="160" t="n">
        <f aca="false">$S$250*$H$250</f>
        <v>0</v>
      </c>
      <c r="AR250" s="106" t="s">
        <v>219</v>
      </c>
      <c r="AT250" s="106" t="s">
        <v>214</v>
      </c>
      <c r="AU250" s="106" t="s">
        <v>88</v>
      </c>
      <c r="AY250" s="12" t="s">
        <v>212</v>
      </c>
      <c r="BE250" s="161" t="n">
        <f aca="false">IF($N$250="základní",$J$250,0)</f>
        <v>0</v>
      </c>
      <c r="BF250" s="161" t="n">
        <f aca="false">IF($N$250="snížená",$J$250,0)</f>
        <v>0</v>
      </c>
      <c r="BG250" s="161" t="n">
        <f aca="false">IF($N$250="zákl. přenesená",$J$250,0)</f>
        <v>0</v>
      </c>
      <c r="BH250" s="161" t="n">
        <f aca="false">IF($N$250="sníž. přenesená",$J$250,0)</f>
        <v>0</v>
      </c>
      <c r="BI250" s="161" t="n">
        <f aca="false">IF($N$250="nulová",$J$250,0)</f>
        <v>0</v>
      </c>
      <c r="BJ250" s="106" t="s">
        <v>23</v>
      </c>
      <c r="BK250" s="161" t="n">
        <f aca="false">ROUND($I$250*$H$250,2)</f>
        <v>0</v>
      </c>
      <c r="BL250" s="106" t="s">
        <v>219</v>
      </c>
      <c r="BM250" s="106" t="s">
        <v>499</v>
      </c>
    </row>
    <row r="251" s="12" customFormat="true" ht="27" hidden="false" customHeight="true" outlineLevel="0" collapsed="false">
      <c r="B251" s="33"/>
      <c r="D251" s="162" t="s">
        <v>221</v>
      </c>
      <c r="F251" s="163" t="s">
        <v>500</v>
      </c>
      <c r="L251" s="33"/>
      <c r="M251" s="164"/>
      <c r="T251" s="66"/>
      <c r="AT251" s="12" t="s">
        <v>221</v>
      </c>
      <c r="AU251" s="12" t="s">
        <v>88</v>
      </c>
    </row>
    <row r="252" s="12" customFormat="true" ht="15.75" hidden="false" customHeight="true" outlineLevel="0" collapsed="false">
      <c r="B252" s="165"/>
      <c r="D252" s="166" t="s">
        <v>223</v>
      </c>
      <c r="E252" s="167" t="s">
        <v>501</v>
      </c>
      <c r="F252" s="168" t="s">
        <v>123</v>
      </c>
      <c r="H252" s="169" t="n">
        <v>85.935</v>
      </c>
      <c r="L252" s="165"/>
      <c r="M252" s="170"/>
      <c r="T252" s="171"/>
      <c r="AT252" s="167" t="s">
        <v>223</v>
      </c>
      <c r="AU252" s="167" t="s">
        <v>88</v>
      </c>
      <c r="AV252" s="167" t="s">
        <v>88</v>
      </c>
      <c r="AW252" s="167" t="s">
        <v>179</v>
      </c>
      <c r="AX252" s="167" t="s">
        <v>23</v>
      </c>
      <c r="AY252" s="167" t="s">
        <v>212</v>
      </c>
    </row>
    <row r="253" s="12" customFormat="true" ht="15.75" hidden="false" customHeight="true" outlineLevel="0" collapsed="false">
      <c r="B253" s="33"/>
      <c r="C253" s="150" t="s">
        <v>502</v>
      </c>
      <c r="D253" s="150" t="s">
        <v>214</v>
      </c>
      <c r="E253" s="151" t="s">
        <v>503</v>
      </c>
      <c r="F253" s="152" t="s">
        <v>504</v>
      </c>
      <c r="G253" s="153" t="s">
        <v>217</v>
      </c>
      <c r="H253" s="154" t="n">
        <v>6.8</v>
      </c>
      <c r="I253" s="155"/>
      <c r="J253" s="156" t="n">
        <f aca="false">ROUND($I$253*$H$253,2)</f>
        <v>0</v>
      </c>
      <c r="K253" s="152" t="s">
        <v>218</v>
      </c>
      <c r="L253" s="33"/>
      <c r="M253" s="157"/>
      <c r="N253" s="158" t="s">
        <v>49</v>
      </c>
      <c r="P253" s="159" t="n">
        <f aca="false">$O$253*$H$253</f>
        <v>0</v>
      </c>
      <c r="Q253" s="159" t="n">
        <v>0.10362</v>
      </c>
      <c r="R253" s="159" t="n">
        <f aca="false">$Q$253*$H$253</f>
        <v>0.704616</v>
      </c>
      <c r="S253" s="159" t="n">
        <v>0</v>
      </c>
      <c r="T253" s="160" t="n">
        <f aca="false">$S$253*$H$253</f>
        <v>0</v>
      </c>
      <c r="AR253" s="106" t="s">
        <v>219</v>
      </c>
      <c r="AT253" s="106" t="s">
        <v>214</v>
      </c>
      <c r="AU253" s="106" t="s">
        <v>88</v>
      </c>
      <c r="AY253" s="12" t="s">
        <v>212</v>
      </c>
      <c r="BE253" s="161" t="n">
        <f aca="false">IF($N$253="základní",$J$253,0)</f>
        <v>0</v>
      </c>
      <c r="BF253" s="161" t="n">
        <f aca="false">IF($N$253="snížená",$J$253,0)</f>
        <v>0</v>
      </c>
      <c r="BG253" s="161" t="n">
        <f aca="false">IF($N$253="zákl. přenesená",$J$253,0)</f>
        <v>0</v>
      </c>
      <c r="BH253" s="161" t="n">
        <f aca="false">IF($N$253="sníž. přenesená",$J$253,0)</f>
        <v>0</v>
      </c>
      <c r="BI253" s="161" t="n">
        <f aca="false">IF($N$253="nulová",$J$253,0)</f>
        <v>0</v>
      </c>
      <c r="BJ253" s="106" t="s">
        <v>23</v>
      </c>
      <c r="BK253" s="161" t="n">
        <f aca="false">ROUND($I$253*$H$253,2)</f>
        <v>0</v>
      </c>
      <c r="BL253" s="106" t="s">
        <v>219</v>
      </c>
      <c r="BM253" s="106" t="s">
        <v>505</v>
      </c>
    </row>
    <row r="254" s="12" customFormat="true" ht="38.25" hidden="false" customHeight="true" outlineLevel="0" collapsed="false">
      <c r="B254" s="33"/>
      <c r="D254" s="162" t="s">
        <v>221</v>
      </c>
      <c r="F254" s="163" t="s">
        <v>506</v>
      </c>
      <c r="L254" s="33"/>
      <c r="M254" s="164"/>
      <c r="T254" s="66"/>
      <c r="AT254" s="12" t="s">
        <v>221</v>
      </c>
      <c r="AU254" s="12" t="s">
        <v>88</v>
      </c>
    </row>
    <row r="255" s="12" customFormat="true" ht="15.75" hidden="false" customHeight="true" outlineLevel="0" collapsed="false">
      <c r="B255" s="165"/>
      <c r="D255" s="166" t="s">
        <v>223</v>
      </c>
      <c r="E255" s="167"/>
      <c r="F255" s="168" t="s">
        <v>106</v>
      </c>
      <c r="H255" s="169" t="n">
        <v>6.8</v>
      </c>
      <c r="L255" s="165"/>
      <c r="M255" s="170"/>
      <c r="T255" s="171"/>
      <c r="AT255" s="167" t="s">
        <v>223</v>
      </c>
      <c r="AU255" s="167" t="s">
        <v>88</v>
      </c>
      <c r="AV255" s="167" t="s">
        <v>88</v>
      </c>
      <c r="AW255" s="167" t="s">
        <v>179</v>
      </c>
      <c r="AX255" s="167" t="s">
        <v>23</v>
      </c>
      <c r="AY255" s="167" t="s">
        <v>212</v>
      </c>
    </row>
    <row r="256" s="139" customFormat="true" ht="30.75" hidden="false" customHeight="true" outlineLevel="0" collapsed="false">
      <c r="B256" s="140"/>
      <c r="D256" s="141" t="s">
        <v>77</v>
      </c>
      <c r="E256" s="148" t="s">
        <v>101</v>
      </c>
      <c r="F256" s="148" t="s">
        <v>507</v>
      </c>
      <c r="J256" s="149" t="n">
        <f aca="false">$BK$256</f>
        <v>0</v>
      </c>
      <c r="L256" s="140"/>
      <c r="M256" s="144"/>
      <c r="P256" s="145" t="n">
        <f aca="false">SUM($P$257:$P$359)</f>
        <v>0</v>
      </c>
      <c r="R256" s="145" t="n">
        <f aca="false">SUM($R$257:$R$359)</f>
        <v>18.08436691</v>
      </c>
      <c r="T256" s="146" t="n">
        <f aca="false">SUM($T$257:$T$359)</f>
        <v>0</v>
      </c>
      <c r="AR256" s="141" t="s">
        <v>23</v>
      </c>
      <c r="AT256" s="141" t="s">
        <v>77</v>
      </c>
      <c r="AU256" s="141" t="s">
        <v>23</v>
      </c>
      <c r="AY256" s="141" t="s">
        <v>212</v>
      </c>
      <c r="BK256" s="147" t="n">
        <f aca="false">SUM($BK$257:$BK$359)</f>
        <v>0</v>
      </c>
    </row>
    <row r="257" s="12" customFormat="true" ht="15.75" hidden="false" customHeight="true" outlineLevel="0" collapsed="false">
      <c r="B257" s="33"/>
      <c r="C257" s="150" t="s">
        <v>508</v>
      </c>
      <c r="D257" s="150" t="s">
        <v>214</v>
      </c>
      <c r="E257" s="151" t="s">
        <v>509</v>
      </c>
      <c r="F257" s="152" t="s">
        <v>510</v>
      </c>
      <c r="G257" s="153" t="s">
        <v>511</v>
      </c>
      <c r="H257" s="154" t="n">
        <v>1</v>
      </c>
      <c r="I257" s="155"/>
      <c r="J257" s="156" t="n">
        <f aca="false">ROUND($I$257*$H$257,2)</f>
        <v>0</v>
      </c>
      <c r="K257" s="152" t="s">
        <v>218</v>
      </c>
      <c r="L257" s="33"/>
      <c r="M257" s="157"/>
      <c r="N257" s="158" t="s">
        <v>49</v>
      </c>
      <c r="P257" s="159" t="n">
        <f aca="false">$O$257*$H$257</f>
        <v>0</v>
      </c>
      <c r="Q257" s="159" t="n">
        <v>0.06313</v>
      </c>
      <c r="R257" s="159" t="n">
        <f aca="false">$Q$257*$H$257</f>
        <v>0.06313</v>
      </c>
      <c r="S257" s="159" t="n">
        <v>0</v>
      </c>
      <c r="T257" s="160" t="n">
        <f aca="false">$S$257*$H$257</f>
        <v>0</v>
      </c>
      <c r="AR257" s="106" t="s">
        <v>219</v>
      </c>
      <c r="AT257" s="106" t="s">
        <v>214</v>
      </c>
      <c r="AU257" s="106" t="s">
        <v>88</v>
      </c>
      <c r="AY257" s="12" t="s">
        <v>212</v>
      </c>
      <c r="BE257" s="161" t="n">
        <f aca="false">IF($N$257="základní",$J$257,0)</f>
        <v>0</v>
      </c>
      <c r="BF257" s="161" t="n">
        <f aca="false">IF($N$257="snížená",$J$257,0)</f>
        <v>0</v>
      </c>
      <c r="BG257" s="161" t="n">
        <f aca="false">IF($N$257="zákl. přenesená",$J$257,0)</f>
        <v>0</v>
      </c>
      <c r="BH257" s="161" t="n">
        <f aca="false">IF($N$257="sníž. přenesená",$J$257,0)</f>
        <v>0</v>
      </c>
      <c r="BI257" s="161" t="n">
        <f aca="false">IF($N$257="nulová",$J$257,0)</f>
        <v>0</v>
      </c>
      <c r="BJ257" s="106" t="s">
        <v>23</v>
      </c>
      <c r="BK257" s="161" t="n">
        <f aca="false">ROUND($I$257*$H$257,2)</f>
        <v>0</v>
      </c>
      <c r="BL257" s="106" t="s">
        <v>219</v>
      </c>
      <c r="BM257" s="106" t="s">
        <v>512</v>
      </c>
    </row>
    <row r="258" s="12" customFormat="true" ht="27" hidden="false" customHeight="true" outlineLevel="0" collapsed="false">
      <c r="B258" s="33"/>
      <c r="D258" s="162" t="s">
        <v>221</v>
      </c>
      <c r="F258" s="163" t="s">
        <v>513</v>
      </c>
      <c r="L258" s="33"/>
      <c r="M258" s="164"/>
      <c r="T258" s="66"/>
      <c r="AT258" s="12" t="s">
        <v>221</v>
      </c>
      <c r="AU258" s="12" t="s">
        <v>88</v>
      </c>
    </row>
    <row r="259" s="12" customFormat="true" ht="15.75" hidden="false" customHeight="true" outlineLevel="0" collapsed="false">
      <c r="B259" s="33"/>
      <c r="C259" s="150" t="s">
        <v>514</v>
      </c>
      <c r="D259" s="150" t="s">
        <v>214</v>
      </c>
      <c r="E259" s="151" t="s">
        <v>515</v>
      </c>
      <c r="F259" s="152" t="s">
        <v>516</v>
      </c>
      <c r="G259" s="153" t="s">
        <v>264</v>
      </c>
      <c r="H259" s="154" t="n">
        <v>8</v>
      </c>
      <c r="I259" s="155"/>
      <c r="J259" s="156" t="n">
        <f aca="false">ROUND($I$259*$H$259,2)</f>
        <v>0</v>
      </c>
      <c r="K259" s="152" t="s">
        <v>218</v>
      </c>
      <c r="L259" s="33"/>
      <c r="M259" s="157"/>
      <c r="N259" s="158" t="s">
        <v>49</v>
      </c>
      <c r="P259" s="159" t="n">
        <f aca="false">$O$259*$H$259</f>
        <v>0</v>
      </c>
      <c r="Q259" s="159" t="n">
        <v>8E-005</v>
      </c>
      <c r="R259" s="159" t="n">
        <f aca="false">$Q$259*$H$259</f>
        <v>0.00064</v>
      </c>
      <c r="S259" s="159" t="n">
        <v>0</v>
      </c>
      <c r="T259" s="160" t="n">
        <f aca="false">$S$259*$H$259</f>
        <v>0</v>
      </c>
      <c r="AR259" s="106" t="s">
        <v>219</v>
      </c>
      <c r="AT259" s="106" t="s">
        <v>214</v>
      </c>
      <c r="AU259" s="106" t="s">
        <v>88</v>
      </c>
      <c r="AY259" s="12" t="s">
        <v>212</v>
      </c>
      <c r="BE259" s="161" t="n">
        <f aca="false">IF($N$259="základní",$J$259,0)</f>
        <v>0</v>
      </c>
      <c r="BF259" s="161" t="n">
        <f aca="false">IF($N$259="snížená",$J$259,0)</f>
        <v>0</v>
      </c>
      <c r="BG259" s="161" t="n">
        <f aca="false">IF($N$259="zákl. přenesená",$J$259,0)</f>
        <v>0</v>
      </c>
      <c r="BH259" s="161" t="n">
        <f aca="false">IF($N$259="sníž. přenesená",$J$259,0)</f>
        <v>0</v>
      </c>
      <c r="BI259" s="161" t="n">
        <f aca="false">IF($N$259="nulová",$J$259,0)</f>
        <v>0</v>
      </c>
      <c r="BJ259" s="106" t="s">
        <v>23</v>
      </c>
      <c r="BK259" s="161" t="n">
        <f aca="false">ROUND($I$259*$H$259,2)</f>
        <v>0</v>
      </c>
      <c r="BL259" s="106" t="s">
        <v>219</v>
      </c>
      <c r="BM259" s="106" t="s">
        <v>517</v>
      </c>
    </row>
    <row r="260" s="12" customFormat="true" ht="16.5" hidden="false" customHeight="true" outlineLevel="0" collapsed="false">
      <c r="B260" s="33"/>
      <c r="D260" s="162" t="s">
        <v>221</v>
      </c>
      <c r="F260" s="163" t="s">
        <v>518</v>
      </c>
      <c r="L260" s="33"/>
      <c r="M260" s="164"/>
      <c r="T260" s="66"/>
      <c r="AT260" s="12" t="s">
        <v>221</v>
      </c>
      <c r="AU260" s="12" t="s">
        <v>88</v>
      </c>
    </row>
    <row r="261" s="12" customFormat="true" ht="15.75" hidden="false" customHeight="true" outlineLevel="0" collapsed="false">
      <c r="B261" s="165"/>
      <c r="D261" s="166" t="s">
        <v>223</v>
      </c>
      <c r="E261" s="167"/>
      <c r="F261" s="168" t="s">
        <v>99</v>
      </c>
      <c r="H261" s="169" t="n">
        <v>8</v>
      </c>
      <c r="L261" s="165"/>
      <c r="M261" s="170"/>
      <c r="T261" s="171"/>
      <c r="AT261" s="167" t="s">
        <v>223</v>
      </c>
      <c r="AU261" s="167" t="s">
        <v>88</v>
      </c>
      <c r="AV261" s="167" t="s">
        <v>88</v>
      </c>
      <c r="AW261" s="167" t="s">
        <v>179</v>
      </c>
      <c r="AX261" s="167" t="s">
        <v>23</v>
      </c>
      <c r="AY261" s="167" t="s">
        <v>212</v>
      </c>
    </row>
    <row r="262" s="12" customFormat="true" ht="15.75" hidden="false" customHeight="true" outlineLevel="0" collapsed="false">
      <c r="B262" s="33"/>
      <c r="C262" s="184" t="s">
        <v>519</v>
      </c>
      <c r="D262" s="184" t="s">
        <v>405</v>
      </c>
      <c r="E262" s="185" t="s">
        <v>520</v>
      </c>
      <c r="F262" s="186" t="s">
        <v>521</v>
      </c>
      <c r="G262" s="187" t="s">
        <v>264</v>
      </c>
      <c r="H262" s="188" t="n">
        <v>8</v>
      </c>
      <c r="I262" s="189"/>
      <c r="J262" s="190" t="n">
        <f aca="false">ROUND($I$262*$H$262,2)</f>
        <v>0</v>
      </c>
      <c r="K262" s="186" t="s">
        <v>218</v>
      </c>
      <c r="L262" s="191"/>
      <c r="M262" s="192"/>
      <c r="N262" s="193" t="s">
        <v>49</v>
      </c>
      <c r="P262" s="159" t="n">
        <f aca="false">$O$262*$H$262</f>
        <v>0</v>
      </c>
      <c r="Q262" s="159" t="n">
        <v>0.072</v>
      </c>
      <c r="R262" s="159" t="n">
        <f aca="false">$Q$262*$H$262</f>
        <v>0.576</v>
      </c>
      <c r="S262" s="159" t="n">
        <v>0</v>
      </c>
      <c r="T262" s="160" t="n">
        <f aca="false">$S$262*$H$262</f>
        <v>0</v>
      </c>
      <c r="AR262" s="106" t="s">
        <v>101</v>
      </c>
      <c r="AT262" s="106" t="s">
        <v>405</v>
      </c>
      <c r="AU262" s="106" t="s">
        <v>88</v>
      </c>
      <c r="AY262" s="12" t="s">
        <v>212</v>
      </c>
      <c r="BE262" s="161" t="n">
        <f aca="false">IF($N$262="základní",$J$262,0)</f>
        <v>0</v>
      </c>
      <c r="BF262" s="161" t="n">
        <f aca="false">IF($N$262="snížená",$J$262,0)</f>
        <v>0</v>
      </c>
      <c r="BG262" s="161" t="n">
        <f aca="false">IF($N$262="zákl. přenesená",$J$262,0)</f>
        <v>0</v>
      </c>
      <c r="BH262" s="161" t="n">
        <f aca="false">IF($N$262="sníž. přenesená",$J$262,0)</f>
        <v>0</v>
      </c>
      <c r="BI262" s="161" t="n">
        <f aca="false">IF($N$262="nulová",$J$262,0)</f>
        <v>0</v>
      </c>
      <c r="BJ262" s="106" t="s">
        <v>23</v>
      </c>
      <c r="BK262" s="161" t="n">
        <f aca="false">ROUND($I$262*$H$262,2)</f>
        <v>0</v>
      </c>
      <c r="BL262" s="106" t="s">
        <v>219</v>
      </c>
      <c r="BM262" s="106" t="s">
        <v>522</v>
      </c>
    </row>
    <row r="263" s="12" customFormat="true" ht="27" hidden="false" customHeight="true" outlineLevel="0" collapsed="false">
      <c r="B263" s="33"/>
      <c r="D263" s="162" t="s">
        <v>221</v>
      </c>
      <c r="F263" s="163" t="s">
        <v>523</v>
      </c>
      <c r="L263" s="33"/>
      <c r="M263" s="164"/>
      <c r="T263" s="66"/>
      <c r="AT263" s="12" t="s">
        <v>221</v>
      </c>
      <c r="AU263" s="12" t="s">
        <v>88</v>
      </c>
    </row>
    <row r="264" s="12" customFormat="true" ht="15.75" hidden="false" customHeight="true" outlineLevel="0" collapsed="false">
      <c r="B264" s="165"/>
      <c r="D264" s="166" t="s">
        <v>223</v>
      </c>
      <c r="E264" s="167"/>
      <c r="F264" s="168" t="s">
        <v>99</v>
      </c>
      <c r="H264" s="169" t="n">
        <v>8</v>
      </c>
      <c r="L264" s="165"/>
      <c r="M264" s="170"/>
      <c r="T264" s="171"/>
      <c r="AT264" s="167" t="s">
        <v>223</v>
      </c>
      <c r="AU264" s="167" t="s">
        <v>88</v>
      </c>
      <c r="AV264" s="167" t="s">
        <v>88</v>
      </c>
      <c r="AW264" s="167" t="s">
        <v>179</v>
      </c>
      <c r="AX264" s="167" t="s">
        <v>23</v>
      </c>
      <c r="AY264" s="167" t="s">
        <v>212</v>
      </c>
    </row>
    <row r="265" s="12" customFormat="true" ht="15.75" hidden="false" customHeight="true" outlineLevel="0" collapsed="false">
      <c r="B265" s="33"/>
      <c r="C265" s="184" t="s">
        <v>524</v>
      </c>
      <c r="D265" s="184" t="s">
        <v>405</v>
      </c>
      <c r="E265" s="185" t="s">
        <v>525</v>
      </c>
      <c r="F265" s="186" t="s">
        <v>526</v>
      </c>
      <c r="G265" s="187" t="s">
        <v>511</v>
      </c>
      <c r="H265" s="188" t="n">
        <v>1</v>
      </c>
      <c r="I265" s="189"/>
      <c r="J265" s="190" t="n">
        <f aca="false">ROUND($I$265*$H$265,2)</f>
        <v>0</v>
      </c>
      <c r="K265" s="186" t="s">
        <v>218</v>
      </c>
      <c r="L265" s="191"/>
      <c r="M265" s="192"/>
      <c r="N265" s="193" t="s">
        <v>49</v>
      </c>
      <c r="P265" s="159" t="n">
        <f aca="false">$O$265*$H$265</f>
        <v>0</v>
      </c>
      <c r="Q265" s="159" t="n">
        <v>0.0006</v>
      </c>
      <c r="R265" s="159" t="n">
        <f aca="false">$Q$265*$H$265</f>
        <v>0.0006</v>
      </c>
      <c r="S265" s="159" t="n">
        <v>0</v>
      </c>
      <c r="T265" s="160" t="n">
        <f aca="false">$S$265*$H$265</f>
        <v>0</v>
      </c>
      <c r="AR265" s="106" t="s">
        <v>101</v>
      </c>
      <c r="AT265" s="106" t="s">
        <v>405</v>
      </c>
      <c r="AU265" s="106" t="s">
        <v>88</v>
      </c>
      <c r="AY265" s="12" t="s">
        <v>212</v>
      </c>
      <c r="BE265" s="161" t="n">
        <f aca="false">IF($N$265="základní",$J$265,0)</f>
        <v>0</v>
      </c>
      <c r="BF265" s="161" t="n">
        <f aca="false">IF($N$265="snížená",$J$265,0)</f>
        <v>0</v>
      </c>
      <c r="BG265" s="161" t="n">
        <f aca="false">IF($N$265="zákl. přenesená",$J$265,0)</f>
        <v>0</v>
      </c>
      <c r="BH265" s="161" t="n">
        <f aca="false">IF($N$265="sníž. přenesená",$J$265,0)</f>
        <v>0</v>
      </c>
      <c r="BI265" s="161" t="n">
        <f aca="false">IF($N$265="nulová",$J$265,0)</f>
        <v>0</v>
      </c>
      <c r="BJ265" s="106" t="s">
        <v>23</v>
      </c>
      <c r="BK265" s="161" t="n">
        <f aca="false">ROUND($I$265*$H$265,2)</f>
        <v>0</v>
      </c>
      <c r="BL265" s="106" t="s">
        <v>219</v>
      </c>
      <c r="BM265" s="106" t="s">
        <v>527</v>
      </c>
    </row>
    <row r="266" s="12" customFormat="true" ht="16.5" hidden="false" customHeight="true" outlineLevel="0" collapsed="false">
      <c r="B266" s="33"/>
      <c r="D266" s="162" t="s">
        <v>221</v>
      </c>
      <c r="F266" s="163" t="s">
        <v>528</v>
      </c>
      <c r="L266" s="33"/>
      <c r="M266" s="164"/>
      <c r="T266" s="66"/>
      <c r="AT266" s="12" t="s">
        <v>221</v>
      </c>
      <c r="AU266" s="12" t="s">
        <v>88</v>
      </c>
    </row>
    <row r="267" s="12" customFormat="true" ht="15.75" hidden="false" customHeight="true" outlineLevel="0" collapsed="false">
      <c r="B267" s="33"/>
      <c r="C267" s="150" t="s">
        <v>529</v>
      </c>
      <c r="D267" s="150" t="s">
        <v>214</v>
      </c>
      <c r="E267" s="151" t="s">
        <v>530</v>
      </c>
      <c r="F267" s="152" t="s">
        <v>531</v>
      </c>
      <c r="G267" s="153" t="s">
        <v>511</v>
      </c>
      <c r="H267" s="154" t="n">
        <v>3</v>
      </c>
      <c r="I267" s="155"/>
      <c r="J267" s="156" t="n">
        <f aca="false">ROUND($I$267*$H$267,2)</f>
        <v>0</v>
      </c>
      <c r="K267" s="152" t="s">
        <v>218</v>
      </c>
      <c r="L267" s="33"/>
      <c r="M267" s="157"/>
      <c r="N267" s="158" t="s">
        <v>49</v>
      </c>
      <c r="P267" s="159" t="n">
        <f aca="false">$O$267*$H$267</f>
        <v>0</v>
      </c>
      <c r="Q267" s="159" t="n">
        <v>0.00175</v>
      </c>
      <c r="R267" s="159" t="n">
        <f aca="false">$Q$267*$H$267</f>
        <v>0.00525</v>
      </c>
      <c r="S267" s="159" t="n">
        <v>0</v>
      </c>
      <c r="T267" s="160" t="n">
        <f aca="false">$S$267*$H$267</f>
        <v>0</v>
      </c>
      <c r="AR267" s="106" t="s">
        <v>219</v>
      </c>
      <c r="AT267" s="106" t="s">
        <v>214</v>
      </c>
      <c r="AU267" s="106" t="s">
        <v>88</v>
      </c>
      <c r="AY267" s="12" t="s">
        <v>212</v>
      </c>
      <c r="BE267" s="161" t="n">
        <f aca="false">IF($N$267="základní",$J$267,0)</f>
        <v>0</v>
      </c>
      <c r="BF267" s="161" t="n">
        <f aca="false">IF($N$267="snížená",$J$267,0)</f>
        <v>0</v>
      </c>
      <c r="BG267" s="161" t="n">
        <f aca="false">IF($N$267="zákl. přenesená",$J$267,0)</f>
        <v>0</v>
      </c>
      <c r="BH267" s="161" t="n">
        <f aca="false">IF($N$267="sníž. přenesená",$J$267,0)</f>
        <v>0</v>
      </c>
      <c r="BI267" s="161" t="n">
        <f aca="false">IF($N$267="nulová",$J$267,0)</f>
        <v>0</v>
      </c>
      <c r="BJ267" s="106" t="s">
        <v>23</v>
      </c>
      <c r="BK267" s="161" t="n">
        <f aca="false">ROUND($I$267*$H$267,2)</f>
        <v>0</v>
      </c>
      <c r="BL267" s="106" t="s">
        <v>219</v>
      </c>
      <c r="BM267" s="106" t="s">
        <v>532</v>
      </c>
    </row>
    <row r="268" s="12" customFormat="true" ht="27" hidden="false" customHeight="true" outlineLevel="0" collapsed="false">
      <c r="B268" s="33"/>
      <c r="D268" s="162" t="s">
        <v>221</v>
      </c>
      <c r="F268" s="163" t="s">
        <v>533</v>
      </c>
      <c r="L268" s="33"/>
      <c r="M268" s="164"/>
      <c r="T268" s="66"/>
      <c r="AT268" s="12" t="s">
        <v>221</v>
      </c>
      <c r="AU268" s="12" t="s">
        <v>88</v>
      </c>
    </row>
    <row r="269" s="12" customFormat="true" ht="15.75" hidden="false" customHeight="true" outlineLevel="0" collapsed="false">
      <c r="B269" s="33"/>
      <c r="C269" s="150" t="s">
        <v>534</v>
      </c>
      <c r="D269" s="150" t="s">
        <v>214</v>
      </c>
      <c r="E269" s="151" t="s">
        <v>535</v>
      </c>
      <c r="F269" s="152" t="s">
        <v>536</v>
      </c>
      <c r="G269" s="153" t="s">
        <v>264</v>
      </c>
      <c r="H269" s="154" t="n">
        <v>21</v>
      </c>
      <c r="I269" s="155"/>
      <c r="J269" s="156" t="n">
        <f aca="false">ROUND($I$269*$H$269,2)</f>
        <v>0</v>
      </c>
      <c r="K269" s="152" t="s">
        <v>218</v>
      </c>
      <c r="L269" s="33"/>
      <c r="M269" s="157"/>
      <c r="N269" s="158" t="s">
        <v>49</v>
      </c>
      <c r="P269" s="159" t="n">
        <f aca="false">$O$269*$H$269</f>
        <v>0</v>
      </c>
      <c r="Q269" s="159" t="n">
        <v>0.00011</v>
      </c>
      <c r="R269" s="159" t="n">
        <f aca="false">$Q$269*$H$269</f>
        <v>0.00231</v>
      </c>
      <c r="S269" s="159" t="n">
        <v>0</v>
      </c>
      <c r="T269" s="160" t="n">
        <f aca="false">$S$269*$H$269</f>
        <v>0</v>
      </c>
      <c r="AR269" s="106" t="s">
        <v>219</v>
      </c>
      <c r="AT269" s="106" t="s">
        <v>214</v>
      </c>
      <c r="AU269" s="106" t="s">
        <v>88</v>
      </c>
      <c r="AY269" s="12" t="s">
        <v>212</v>
      </c>
      <c r="BE269" s="161" t="n">
        <f aca="false">IF($N$269="základní",$J$269,0)</f>
        <v>0</v>
      </c>
      <c r="BF269" s="161" t="n">
        <f aca="false">IF($N$269="snížená",$J$269,0)</f>
        <v>0</v>
      </c>
      <c r="BG269" s="161" t="n">
        <f aca="false">IF($N$269="zákl. přenesená",$J$269,0)</f>
        <v>0</v>
      </c>
      <c r="BH269" s="161" t="n">
        <f aca="false">IF($N$269="sníž. přenesená",$J$269,0)</f>
        <v>0</v>
      </c>
      <c r="BI269" s="161" t="n">
        <f aca="false">IF($N$269="nulová",$J$269,0)</f>
        <v>0</v>
      </c>
      <c r="BJ269" s="106" t="s">
        <v>23</v>
      </c>
      <c r="BK269" s="161" t="n">
        <f aca="false">ROUND($I$269*$H$269,2)</f>
        <v>0</v>
      </c>
      <c r="BL269" s="106" t="s">
        <v>219</v>
      </c>
      <c r="BM269" s="106" t="s">
        <v>537</v>
      </c>
    </row>
    <row r="270" s="12" customFormat="true" ht="16.5" hidden="false" customHeight="true" outlineLevel="0" collapsed="false">
      <c r="B270" s="33"/>
      <c r="D270" s="162" t="s">
        <v>221</v>
      </c>
      <c r="F270" s="163" t="s">
        <v>538</v>
      </c>
      <c r="L270" s="33"/>
      <c r="M270" s="164"/>
      <c r="T270" s="66"/>
      <c r="AT270" s="12" t="s">
        <v>221</v>
      </c>
      <c r="AU270" s="12" t="s">
        <v>88</v>
      </c>
    </row>
    <row r="271" s="12" customFormat="true" ht="15.75" hidden="false" customHeight="true" outlineLevel="0" collapsed="false">
      <c r="B271" s="165"/>
      <c r="D271" s="166" t="s">
        <v>223</v>
      </c>
      <c r="E271" s="167"/>
      <c r="F271" s="168" t="s">
        <v>102</v>
      </c>
      <c r="H271" s="169" t="n">
        <v>21</v>
      </c>
      <c r="L271" s="165"/>
      <c r="M271" s="170"/>
      <c r="T271" s="171"/>
      <c r="AT271" s="167" t="s">
        <v>223</v>
      </c>
      <c r="AU271" s="167" t="s">
        <v>88</v>
      </c>
      <c r="AV271" s="167" t="s">
        <v>88</v>
      </c>
      <c r="AW271" s="167" t="s">
        <v>179</v>
      </c>
      <c r="AX271" s="167" t="s">
        <v>23</v>
      </c>
      <c r="AY271" s="167" t="s">
        <v>212</v>
      </c>
    </row>
    <row r="272" s="12" customFormat="true" ht="15.75" hidden="false" customHeight="true" outlineLevel="0" collapsed="false">
      <c r="B272" s="33"/>
      <c r="C272" s="184" t="s">
        <v>539</v>
      </c>
      <c r="D272" s="184" t="s">
        <v>405</v>
      </c>
      <c r="E272" s="185" t="s">
        <v>540</v>
      </c>
      <c r="F272" s="186" t="s">
        <v>541</v>
      </c>
      <c r="G272" s="187" t="s">
        <v>264</v>
      </c>
      <c r="H272" s="188" t="n">
        <v>21</v>
      </c>
      <c r="I272" s="189"/>
      <c r="J272" s="190" t="n">
        <f aca="false">ROUND($I$272*$H$272,2)</f>
        <v>0</v>
      </c>
      <c r="K272" s="186"/>
      <c r="L272" s="191"/>
      <c r="M272" s="192"/>
      <c r="N272" s="193" t="s">
        <v>49</v>
      </c>
      <c r="P272" s="159" t="n">
        <f aca="false">$O$272*$H$272</f>
        <v>0</v>
      </c>
      <c r="Q272" s="159" t="n">
        <v>0.101</v>
      </c>
      <c r="R272" s="159" t="n">
        <f aca="false">$Q$272*$H$272</f>
        <v>2.121</v>
      </c>
      <c r="S272" s="159" t="n">
        <v>0</v>
      </c>
      <c r="T272" s="160" t="n">
        <f aca="false">$S$272*$H$272</f>
        <v>0</v>
      </c>
      <c r="AR272" s="106" t="s">
        <v>101</v>
      </c>
      <c r="AT272" s="106" t="s">
        <v>405</v>
      </c>
      <c r="AU272" s="106" t="s">
        <v>88</v>
      </c>
      <c r="AY272" s="12" t="s">
        <v>212</v>
      </c>
      <c r="BE272" s="161" t="n">
        <f aca="false">IF($N$272="základní",$J$272,0)</f>
        <v>0</v>
      </c>
      <c r="BF272" s="161" t="n">
        <f aca="false">IF($N$272="snížená",$J$272,0)</f>
        <v>0</v>
      </c>
      <c r="BG272" s="161" t="n">
        <f aca="false">IF($N$272="zákl. přenesená",$J$272,0)</f>
        <v>0</v>
      </c>
      <c r="BH272" s="161" t="n">
        <f aca="false">IF($N$272="sníž. přenesená",$J$272,0)</f>
        <v>0</v>
      </c>
      <c r="BI272" s="161" t="n">
        <f aca="false">IF($N$272="nulová",$J$272,0)</f>
        <v>0</v>
      </c>
      <c r="BJ272" s="106" t="s">
        <v>23</v>
      </c>
      <c r="BK272" s="161" t="n">
        <f aca="false">ROUND($I$272*$H$272,2)</f>
        <v>0</v>
      </c>
      <c r="BL272" s="106" t="s">
        <v>219</v>
      </c>
      <c r="BM272" s="106" t="s">
        <v>542</v>
      </c>
    </row>
    <row r="273" s="12" customFormat="true" ht="27" hidden="false" customHeight="true" outlineLevel="0" collapsed="false">
      <c r="B273" s="33"/>
      <c r="D273" s="162" t="s">
        <v>221</v>
      </c>
      <c r="F273" s="163" t="s">
        <v>543</v>
      </c>
      <c r="L273" s="33"/>
      <c r="M273" s="164"/>
      <c r="T273" s="66"/>
      <c r="AT273" s="12" t="s">
        <v>221</v>
      </c>
      <c r="AU273" s="12" t="s">
        <v>88</v>
      </c>
    </row>
    <row r="274" s="12" customFormat="true" ht="15.75" hidden="false" customHeight="true" outlineLevel="0" collapsed="false">
      <c r="B274" s="165"/>
      <c r="D274" s="166" t="s">
        <v>223</v>
      </c>
      <c r="E274" s="167"/>
      <c r="F274" s="168" t="s">
        <v>102</v>
      </c>
      <c r="H274" s="169" t="n">
        <v>21</v>
      </c>
      <c r="L274" s="165"/>
      <c r="M274" s="170"/>
      <c r="T274" s="171"/>
      <c r="AT274" s="167" t="s">
        <v>223</v>
      </c>
      <c r="AU274" s="167" t="s">
        <v>88</v>
      </c>
      <c r="AV274" s="167" t="s">
        <v>88</v>
      </c>
      <c r="AW274" s="167" t="s">
        <v>179</v>
      </c>
      <c r="AX274" s="167" t="s">
        <v>23</v>
      </c>
      <c r="AY274" s="167" t="s">
        <v>212</v>
      </c>
    </row>
    <row r="275" s="12" customFormat="true" ht="15.75" hidden="false" customHeight="true" outlineLevel="0" collapsed="false">
      <c r="B275" s="33"/>
      <c r="C275" s="184" t="s">
        <v>544</v>
      </c>
      <c r="D275" s="184" t="s">
        <v>405</v>
      </c>
      <c r="E275" s="185" t="s">
        <v>545</v>
      </c>
      <c r="F275" s="186" t="s">
        <v>546</v>
      </c>
      <c r="G275" s="187" t="s">
        <v>511</v>
      </c>
      <c r="H275" s="188" t="n">
        <v>1</v>
      </c>
      <c r="I275" s="189"/>
      <c r="J275" s="190" t="n">
        <f aca="false">ROUND($I$275*$H$275,2)</f>
        <v>0</v>
      </c>
      <c r="K275" s="186"/>
      <c r="L275" s="191"/>
      <c r="M275" s="192"/>
      <c r="N275" s="193" t="s">
        <v>49</v>
      </c>
      <c r="P275" s="159" t="n">
        <f aca="false">$O$275*$H$275</f>
        <v>0</v>
      </c>
      <c r="Q275" s="159" t="n">
        <v>0.0008</v>
      </c>
      <c r="R275" s="159" t="n">
        <f aca="false">$Q$275*$H$275</f>
        <v>0.0008</v>
      </c>
      <c r="S275" s="159" t="n">
        <v>0</v>
      </c>
      <c r="T275" s="160" t="n">
        <f aca="false">$S$275*$H$275</f>
        <v>0</v>
      </c>
      <c r="AR275" s="106" t="s">
        <v>101</v>
      </c>
      <c r="AT275" s="106" t="s">
        <v>405</v>
      </c>
      <c r="AU275" s="106" t="s">
        <v>88</v>
      </c>
      <c r="AY275" s="12" t="s">
        <v>212</v>
      </c>
      <c r="BE275" s="161" t="n">
        <f aca="false">IF($N$275="základní",$J$275,0)</f>
        <v>0</v>
      </c>
      <c r="BF275" s="161" t="n">
        <f aca="false">IF($N$275="snížená",$J$275,0)</f>
        <v>0</v>
      </c>
      <c r="BG275" s="161" t="n">
        <f aca="false">IF($N$275="zákl. přenesená",$J$275,0)</f>
        <v>0</v>
      </c>
      <c r="BH275" s="161" t="n">
        <f aca="false">IF($N$275="sníž. přenesená",$J$275,0)</f>
        <v>0</v>
      </c>
      <c r="BI275" s="161" t="n">
        <f aca="false">IF($N$275="nulová",$J$275,0)</f>
        <v>0</v>
      </c>
      <c r="BJ275" s="106" t="s">
        <v>23</v>
      </c>
      <c r="BK275" s="161" t="n">
        <f aca="false">ROUND($I$275*$H$275,2)</f>
        <v>0</v>
      </c>
      <c r="BL275" s="106" t="s">
        <v>219</v>
      </c>
      <c r="BM275" s="106" t="s">
        <v>547</v>
      </c>
    </row>
    <row r="276" s="12" customFormat="true" ht="16.5" hidden="false" customHeight="true" outlineLevel="0" collapsed="false">
      <c r="B276" s="33"/>
      <c r="D276" s="162" t="s">
        <v>221</v>
      </c>
      <c r="F276" s="163" t="s">
        <v>548</v>
      </c>
      <c r="L276" s="33"/>
      <c r="M276" s="164"/>
      <c r="T276" s="66"/>
      <c r="AT276" s="12" t="s">
        <v>221</v>
      </c>
      <c r="AU276" s="12" t="s">
        <v>88</v>
      </c>
    </row>
    <row r="277" s="12" customFormat="true" ht="15.75" hidden="false" customHeight="true" outlineLevel="0" collapsed="false">
      <c r="B277" s="33"/>
      <c r="C277" s="150" t="s">
        <v>549</v>
      </c>
      <c r="D277" s="150" t="s">
        <v>214</v>
      </c>
      <c r="E277" s="151" t="s">
        <v>550</v>
      </c>
      <c r="F277" s="152" t="s">
        <v>551</v>
      </c>
      <c r="G277" s="153" t="s">
        <v>511</v>
      </c>
      <c r="H277" s="154" t="n">
        <v>1</v>
      </c>
      <c r="I277" s="155"/>
      <c r="J277" s="156" t="n">
        <f aca="false">ROUND($I$277*$H$277,2)</f>
        <v>0</v>
      </c>
      <c r="K277" s="152" t="s">
        <v>218</v>
      </c>
      <c r="L277" s="33"/>
      <c r="M277" s="157"/>
      <c r="N277" s="158" t="s">
        <v>49</v>
      </c>
      <c r="P277" s="159" t="n">
        <f aca="false">$O$277*$H$277</f>
        <v>0</v>
      </c>
      <c r="Q277" s="159" t="n">
        <v>0.002</v>
      </c>
      <c r="R277" s="159" t="n">
        <f aca="false">$Q$277*$H$277</f>
        <v>0.002</v>
      </c>
      <c r="S277" s="159" t="n">
        <v>0</v>
      </c>
      <c r="T277" s="160" t="n">
        <f aca="false">$S$277*$H$277</f>
        <v>0</v>
      </c>
      <c r="AR277" s="106" t="s">
        <v>219</v>
      </c>
      <c r="AT277" s="106" t="s">
        <v>214</v>
      </c>
      <c r="AU277" s="106" t="s">
        <v>88</v>
      </c>
      <c r="AY277" s="12" t="s">
        <v>212</v>
      </c>
      <c r="BE277" s="161" t="n">
        <f aca="false">IF($N$277="základní",$J$277,0)</f>
        <v>0</v>
      </c>
      <c r="BF277" s="161" t="n">
        <f aca="false">IF($N$277="snížená",$J$277,0)</f>
        <v>0</v>
      </c>
      <c r="BG277" s="161" t="n">
        <f aca="false">IF($N$277="zákl. přenesená",$J$277,0)</f>
        <v>0</v>
      </c>
      <c r="BH277" s="161" t="n">
        <f aca="false">IF($N$277="sníž. přenesená",$J$277,0)</f>
        <v>0</v>
      </c>
      <c r="BI277" s="161" t="n">
        <f aca="false">IF($N$277="nulová",$J$277,0)</f>
        <v>0</v>
      </c>
      <c r="BJ277" s="106" t="s">
        <v>23</v>
      </c>
      <c r="BK277" s="161" t="n">
        <f aca="false">ROUND($I$277*$H$277,2)</f>
        <v>0</v>
      </c>
      <c r="BL277" s="106" t="s">
        <v>219</v>
      </c>
      <c r="BM277" s="106" t="s">
        <v>552</v>
      </c>
    </row>
    <row r="278" s="12" customFormat="true" ht="27" hidden="false" customHeight="true" outlineLevel="0" collapsed="false">
      <c r="B278" s="33"/>
      <c r="D278" s="162" t="s">
        <v>221</v>
      </c>
      <c r="F278" s="163" t="s">
        <v>553</v>
      </c>
      <c r="L278" s="33"/>
      <c r="M278" s="164"/>
      <c r="T278" s="66"/>
      <c r="AT278" s="12" t="s">
        <v>221</v>
      </c>
      <c r="AU278" s="12" t="s">
        <v>88</v>
      </c>
    </row>
    <row r="279" s="12" customFormat="true" ht="15.75" hidden="false" customHeight="true" outlineLevel="0" collapsed="false">
      <c r="B279" s="33"/>
      <c r="C279" s="150" t="s">
        <v>554</v>
      </c>
      <c r="D279" s="150" t="s">
        <v>214</v>
      </c>
      <c r="E279" s="151" t="s">
        <v>555</v>
      </c>
      <c r="F279" s="152" t="s">
        <v>556</v>
      </c>
      <c r="G279" s="153" t="s">
        <v>264</v>
      </c>
      <c r="H279" s="154" t="n">
        <v>26.5</v>
      </c>
      <c r="I279" s="155"/>
      <c r="J279" s="156" t="n">
        <f aca="false">ROUND($I$279*$H$279,2)</f>
        <v>0</v>
      </c>
      <c r="K279" s="152" t="s">
        <v>218</v>
      </c>
      <c r="L279" s="33"/>
      <c r="M279" s="157"/>
      <c r="N279" s="158" t="s">
        <v>49</v>
      </c>
      <c r="P279" s="159" t="n">
        <f aca="false">$O$279*$H$279</f>
        <v>0</v>
      </c>
      <c r="Q279" s="159" t="n">
        <v>0.00014</v>
      </c>
      <c r="R279" s="159" t="n">
        <f aca="false">$Q$279*$H$279</f>
        <v>0.00371</v>
      </c>
      <c r="S279" s="159" t="n">
        <v>0</v>
      </c>
      <c r="T279" s="160" t="n">
        <f aca="false">$S$279*$H$279</f>
        <v>0</v>
      </c>
      <c r="AR279" s="106" t="s">
        <v>219</v>
      </c>
      <c r="AT279" s="106" t="s">
        <v>214</v>
      </c>
      <c r="AU279" s="106" t="s">
        <v>88</v>
      </c>
      <c r="AY279" s="12" t="s">
        <v>212</v>
      </c>
      <c r="BE279" s="161" t="n">
        <f aca="false">IF($N$279="základní",$J$279,0)</f>
        <v>0</v>
      </c>
      <c r="BF279" s="161" t="n">
        <f aca="false">IF($N$279="snížená",$J$279,0)</f>
        <v>0</v>
      </c>
      <c r="BG279" s="161" t="n">
        <f aca="false">IF($N$279="zákl. přenesená",$J$279,0)</f>
        <v>0</v>
      </c>
      <c r="BH279" s="161" t="n">
        <f aca="false">IF($N$279="sníž. přenesená",$J$279,0)</f>
        <v>0</v>
      </c>
      <c r="BI279" s="161" t="n">
        <f aca="false">IF($N$279="nulová",$J$279,0)</f>
        <v>0</v>
      </c>
      <c r="BJ279" s="106" t="s">
        <v>23</v>
      </c>
      <c r="BK279" s="161" t="n">
        <f aca="false">ROUND($I$279*$H$279,2)</f>
        <v>0</v>
      </c>
      <c r="BL279" s="106" t="s">
        <v>219</v>
      </c>
      <c r="BM279" s="106" t="s">
        <v>557</v>
      </c>
    </row>
    <row r="280" s="12" customFormat="true" ht="16.5" hidden="false" customHeight="true" outlineLevel="0" collapsed="false">
      <c r="B280" s="33"/>
      <c r="D280" s="162" t="s">
        <v>221</v>
      </c>
      <c r="F280" s="163" t="s">
        <v>558</v>
      </c>
      <c r="L280" s="33"/>
      <c r="M280" s="164"/>
      <c r="T280" s="66"/>
      <c r="AT280" s="12" t="s">
        <v>221</v>
      </c>
      <c r="AU280" s="12" t="s">
        <v>88</v>
      </c>
    </row>
    <row r="281" s="12" customFormat="true" ht="15.75" hidden="false" customHeight="true" outlineLevel="0" collapsed="false">
      <c r="B281" s="165"/>
      <c r="D281" s="166" t="s">
        <v>223</v>
      </c>
      <c r="E281" s="167"/>
      <c r="F281" s="168" t="s">
        <v>104</v>
      </c>
      <c r="H281" s="169" t="n">
        <v>26.5</v>
      </c>
      <c r="L281" s="165"/>
      <c r="M281" s="170"/>
      <c r="T281" s="171"/>
      <c r="AT281" s="167" t="s">
        <v>223</v>
      </c>
      <c r="AU281" s="167" t="s">
        <v>88</v>
      </c>
      <c r="AV281" s="167" t="s">
        <v>88</v>
      </c>
      <c r="AW281" s="167" t="s">
        <v>179</v>
      </c>
      <c r="AX281" s="167" t="s">
        <v>23</v>
      </c>
      <c r="AY281" s="167" t="s">
        <v>212</v>
      </c>
    </row>
    <row r="282" s="12" customFormat="true" ht="15.75" hidden="false" customHeight="true" outlineLevel="0" collapsed="false">
      <c r="B282" s="33"/>
      <c r="C282" s="184" t="s">
        <v>559</v>
      </c>
      <c r="D282" s="184" t="s">
        <v>405</v>
      </c>
      <c r="E282" s="185" t="s">
        <v>560</v>
      </c>
      <c r="F282" s="186" t="s">
        <v>561</v>
      </c>
      <c r="G282" s="187" t="s">
        <v>264</v>
      </c>
      <c r="H282" s="188" t="n">
        <v>26.5</v>
      </c>
      <c r="I282" s="189"/>
      <c r="J282" s="190" t="n">
        <f aca="false">ROUND($I$282*$H$282,2)</f>
        <v>0</v>
      </c>
      <c r="K282" s="186" t="s">
        <v>218</v>
      </c>
      <c r="L282" s="191"/>
      <c r="M282" s="192"/>
      <c r="N282" s="193" t="s">
        <v>49</v>
      </c>
      <c r="P282" s="159" t="n">
        <f aca="false">$O$282*$H$282</f>
        <v>0</v>
      </c>
      <c r="Q282" s="159" t="n">
        <v>0.174</v>
      </c>
      <c r="R282" s="159" t="n">
        <f aca="false">$Q$282*$H$282</f>
        <v>4.611</v>
      </c>
      <c r="S282" s="159" t="n">
        <v>0</v>
      </c>
      <c r="T282" s="160" t="n">
        <f aca="false">$S$282*$H$282</f>
        <v>0</v>
      </c>
      <c r="AR282" s="106" t="s">
        <v>101</v>
      </c>
      <c r="AT282" s="106" t="s">
        <v>405</v>
      </c>
      <c r="AU282" s="106" t="s">
        <v>88</v>
      </c>
      <c r="AY282" s="12" t="s">
        <v>212</v>
      </c>
      <c r="BE282" s="161" t="n">
        <f aca="false">IF($N$282="základní",$J$282,0)</f>
        <v>0</v>
      </c>
      <c r="BF282" s="161" t="n">
        <f aca="false">IF($N$282="snížená",$J$282,0)</f>
        <v>0</v>
      </c>
      <c r="BG282" s="161" t="n">
        <f aca="false">IF($N$282="zákl. přenesená",$J$282,0)</f>
        <v>0</v>
      </c>
      <c r="BH282" s="161" t="n">
        <f aca="false">IF($N$282="sníž. přenesená",$J$282,0)</f>
        <v>0</v>
      </c>
      <c r="BI282" s="161" t="n">
        <f aca="false">IF($N$282="nulová",$J$282,0)</f>
        <v>0</v>
      </c>
      <c r="BJ282" s="106" t="s">
        <v>23</v>
      </c>
      <c r="BK282" s="161" t="n">
        <f aca="false">ROUND($I$282*$H$282,2)</f>
        <v>0</v>
      </c>
      <c r="BL282" s="106" t="s">
        <v>219</v>
      </c>
      <c r="BM282" s="106" t="s">
        <v>562</v>
      </c>
    </row>
    <row r="283" s="12" customFormat="true" ht="27" hidden="false" customHeight="true" outlineLevel="0" collapsed="false">
      <c r="B283" s="33"/>
      <c r="D283" s="162" t="s">
        <v>221</v>
      </c>
      <c r="F283" s="163" t="s">
        <v>563</v>
      </c>
      <c r="L283" s="33"/>
      <c r="M283" s="164"/>
      <c r="T283" s="66"/>
      <c r="AT283" s="12" t="s">
        <v>221</v>
      </c>
      <c r="AU283" s="12" t="s">
        <v>88</v>
      </c>
    </row>
    <row r="284" s="12" customFormat="true" ht="15.75" hidden="false" customHeight="true" outlineLevel="0" collapsed="false">
      <c r="B284" s="165"/>
      <c r="D284" s="166" t="s">
        <v>223</v>
      </c>
      <c r="E284" s="167"/>
      <c r="F284" s="168" t="s">
        <v>104</v>
      </c>
      <c r="H284" s="169" t="n">
        <v>26.5</v>
      </c>
      <c r="L284" s="165"/>
      <c r="M284" s="170"/>
      <c r="T284" s="171"/>
      <c r="AT284" s="167" t="s">
        <v>223</v>
      </c>
      <c r="AU284" s="167" t="s">
        <v>88</v>
      </c>
      <c r="AV284" s="167" t="s">
        <v>88</v>
      </c>
      <c r="AW284" s="167" t="s">
        <v>179</v>
      </c>
      <c r="AX284" s="167" t="s">
        <v>23</v>
      </c>
      <c r="AY284" s="167" t="s">
        <v>212</v>
      </c>
    </row>
    <row r="285" s="12" customFormat="true" ht="15.75" hidden="false" customHeight="true" outlineLevel="0" collapsed="false">
      <c r="B285" s="33"/>
      <c r="C285" s="184" t="s">
        <v>564</v>
      </c>
      <c r="D285" s="184" t="s">
        <v>405</v>
      </c>
      <c r="E285" s="185" t="s">
        <v>565</v>
      </c>
      <c r="F285" s="186" t="s">
        <v>566</v>
      </c>
      <c r="G285" s="187" t="s">
        <v>511</v>
      </c>
      <c r="H285" s="188" t="n">
        <v>3</v>
      </c>
      <c r="I285" s="189"/>
      <c r="J285" s="190" t="n">
        <f aca="false">ROUND($I$285*$H$285,2)</f>
        <v>0</v>
      </c>
      <c r="K285" s="186" t="s">
        <v>218</v>
      </c>
      <c r="L285" s="191"/>
      <c r="M285" s="192"/>
      <c r="N285" s="193" t="s">
        <v>49</v>
      </c>
      <c r="P285" s="159" t="n">
        <f aca="false">$O$285*$H$285</f>
        <v>0</v>
      </c>
      <c r="Q285" s="159" t="n">
        <v>0.001</v>
      </c>
      <c r="R285" s="159" t="n">
        <f aca="false">$Q$285*$H$285</f>
        <v>0.003</v>
      </c>
      <c r="S285" s="159" t="n">
        <v>0</v>
      </c>
      <c r="T285" s="160" t="n">
        <f aca="false">$S$285*$H$285</f>
        <v>0</v>
      </c>
      <c r="AR285" s="106" t="s">
        <v>101</v>
      </c>
      <c r="AT285" s="106" t="s">
        <v>405</v>
      </c>
      <c r="AU285" s="106" t="s">
        <v>88</v>
      </c>
      <c r="AY285" s="12" t="s">
        <v>212</v>
      </c>
      <c r="BE285" s="161" t="n">
        <f aca="false">IF($N$285="základní",$J$285,0)</f>
        <v>0</v>
      </c>
      <c r="BF285" s="161" t="n">
        <f aca="false">IF($N$285="snížená",$J$285,0)</f>
        <v>0</v>
      </c>
      <c r="BG285" s="161" t="n">
        <f aca="false">IF($N$285="zákl. přenesená",$J$285,0)</f>
        <v>0</v>
      </c>
      <c r="BH285" s="161" t="n">
        <f aca="false">IF($N$285="sníž. přenesená",$J$285,0)</f>
        <v>0</v>
      </c>
      <c r="BI285" s="161" t="n">
        <f aca="false">IF($N$285="nulová",$J$285,0)</f>
        <v>0</v>
      </c>
      <c r="BJ285" s="106" t="s">
        <v>23</v>
      </c>
      <c r="BK285" s="161" t="n">
        <f aca="false">ROUND($I$285*$H$285,2)</f>
        <v>0</v>
      </c>
      <c r="BL285" s="106" t="s">
        <v>219</v>
      </c>
      <c r="BM285" s="106" t="s">
        <v>567</v>
      </c>
    </row>
    <row r="286" s="12" customFormat="true" ht="16.5" hidden="false" customHeight="true" outlineLevel="0" collapsed="false">
      <c r="B286" s="33"/>
      <c r="D286" s="162" t="s">
        <v>221</v>
      </c>
      <c r="F286" s="163" t="s">
        <v>568</v>
      </c>
      <c r="L286" s="33"/>
      <c r="M286" s="164"/>
      <c r="T286" s="66"/>
      <c r="AT286" s="12" t="s">
        <v>221</v>
      </c>
      <c r="AU286" s="12" t="s">
        <v>88</v>
      </c>
    </row>
    <row r="287" s="12" customFormat="true" ht="15.75" hidden="false" customHeight="true" outlineLevel="0" collapsed="false">
      <c r="B287" s="33"/>
      <c r="C287" s="150" t="s">
        <v>569</v>
      </c>
      <c r="D287" s="150" t="s">
        <v>214</v>
      </c>
      <c r="E287" s="151" t="s">
        <v>570</v>
      </c>
      <c r="F287" s="152" t="s">
        <v>571</v>
      </c>
      <c r="G287" s="153" t="s">
        <v>511</v>
      </c>
      <c r="H287" s="154" t="n">
        <v>5</v>
      </c>
      <c r="I287" s="155"/>
      <c r="J287" s="156" t="n">
        <f aca="false">ROUND($I$287*$H$287,2)</f>
        <v>0</v>
      </c>
      <c r="K287" s="152" t="s">
        <v>218</v>
      </c>
      <c r="L287" s="33"/>
      <c r="M287" s="157"/>
      <c r="N287" s="158" t="s">
        <v>49</v>
      </c>
      <c r="P287" s="159" t="n">
        <f aca="false">$O$287*$H$287</f>
        <v>0</v>
      </c>
      <c r="Q287" s="159" t="n">
        <v>0.0024</v>
      </c>
      <c r="R287" s="159" t="n">
        <f aca="false">$Q$287*$H$287</f>
        <v>0.012</v>
      </c>
      <c r="S287" s="159" t="n">
        <v>0</v>
      </c>
      <c r="T287" s="160" t="n">
        <f aca="false">$S$287*$H$287</f>
        <v>0</v>
      </c>
      <c r="AR287" s="106" t="s">
        <v>219</v>
      </c>
      <c r="AT287" s="106" t="s">
        <v>214</v>
      </c>
      <c r="AU287" s="106" t="s">
        <v>88</v>
      </c>
      <c r="AY287" s="12" t="s">
        <v>212</v>
      </c>
      <c r="BE287" s="161" t="n">
        <f aca="false">IF($N$287="základní",$J$287,0)</f>
        <v>0</v>
      </c>
      <c r="BF287" s="161" t="n">
        <f aca="false">IF($N$287="snížená",$J$287,0)</f>
        <v>0</v>
      </c>
      <c r="BG287" s="161" t="n">
        <f aca="false">IF($N$287="zákl. přenesená",$J$287,0)</f>
        <v>0</v>
      </c>
      <c r="BH287" s="161" t="n">
        <f aca="false">IF($N$287="sníž. přenesená",$J$287,0)</f>
        <v>0</v>
      </c>
      <c r="BI287" s="161" t="n">
        <f aca="false">IF($N$287="nulová",$J$287,0)</f>
        <v>0</v>
      </c>
      <c r="BJ287" s="106" t="s">
        <v>23</v>
      </c>
      <c r="BK287" s="161" t="n">
        <f aca="false">ROUND($I$287*$H$287,2)</f>
        <v>0</v>
      </c>
      <c r="BL287" s="106" t="s">
        <v>219</v>
      </c>
      <c r="BM287" s="106" t="s">
        <v>572</v>
      </c>
    </row>
    <row r="288" s="12" customFormat="true" ht="27" hidden="false" customHeight="true" outlineLevel="0" collapsed="false">
      <c r="B288" s="33"/>
      <c r="D288" s="162" t="s">
        <v>221</v>
      </c>
      <c r="F288" s="163" t="s">
        <v>573</v>
      </c>
      <c r="L288" s="33"/>
      <c r="M288" s="164"/>
      <c r="T288" s="66"/>
      <c r="AT288" s="12" t="s">
        <v>221</v>
      </c>
      <c r="AU288" s="12" t="s">
        <v>88</v>
      </c>
    </row>
    <row r="289" s="12" customFormat="true" ht="15.75" hidden="false" customHeight="true" outlineLevel="0" collapsed="false">
      <c r="B289" s="33"/>
      <c r="C289" s="150" t="s">
        <v>574</v>
      </c>
      <c r="D289" s="150" t="s">
        <v>214</v>
      </c>
      <c r="E289" s="151" t="s">
        <v>575</v>
      </c>
      <c r="F289" s="152" t="s">
        <v>576</v>
      </c>
      <c r="G289" s="153" t="s">
        <v>511</v>
      </c>
      <c r="H289" s="154" t="n">
        <v>4</v>
      </c>
      <c r="I289" s="155"/>
      <c r="J289" s="156" t="n">
        <f aca="false">ROUND($I$289*$H$289,2)</f>
        <v>0</v>
      </c>
      <c r="K289" s="152" t="s">
        <v>218</v>
      </c>
      <c r="L289" s="33"/>
      <c r="M289" s="157"/>
      <c r="N289" s="158" t="s">
        <v>49</v>
      </c>
      <c r="P289" s="159" t="n">
        <f aca="false">$O$289*$H$289</f>
        <v>0</v>
      </c>
      <c r="Q289" s="159" t="n">
        <v>7E-005</v>
      </c>
      <c r="R289" s="159" t="n">
        <f aca="false">$Q$289*$H$289</f>
        <v>0.00028</v>
      </c>
      <c r="S289" s="159" t="n">
        <v>0</v>
      </c>
      <c r="T289" s="160" t="n">
        <f aca="false">$S$289*$H$289</f>
        <v>0</v>
      </c>
      <c r="AR289" s="106" t="s">
        <v>219</v>
      </c>
      <c r="AT289" s="106" t="s">
        <v>214</v>
      </c>
      <c r="AU289" s="106" t="s">
        <v>88</v>
      </c>
      <c r="AY289" s="12" t="s">
        <v>212</v>
      </c>
      <c r="BE289" s="161" t="n">
        <f aca="false">IF($N$289="základní",$J$289,0)</f>
        <v>0</v>
      </c>
      <c r="BF289" s="161" t="n">
        <f aca="false">IF($N$289="snížená",$J$289,0)</f>
        <v>0</v>
      </c>
      <c r="BG289" s="161" t="n">
        <f aca="false">IF($N$289="zákl. přenesená",$J$289,0)</f>
        <v>0</v>
      </c>
      <c r="BH289" s="161" t="n">
        <f aca="false">IF($N$289="sníž. přenesená",$J$289,0)</f>
        <v>0</v>
      </c>
      <c r="BI289" s="161" t="n">
        <f aca="false">IF($N$289="nulová",$J$289,0)</f>
        <v>0</v>
      </c>
      <c r="BJ289" s="106" t="s">
        <v>23</v>
      </c>
      <c r="BK289" s="161" t="n">
        <f aca="false">ROUND($I$289*$H$289,2)</f>
        <v>0</v>
      </c>
      <c r="BL289" s="106" t="s">
        <v>219</v>
      </c>
      <c r="BM289" s="106" t="s">
        <v>577</v>
      </c>
    </row>
    <row r="290" s="12" customFormat="true" ht="27" hidden="false" customHeight="true" outlineLevel="0" collapsed="false">
      <c r="B290" s="33"/>
      <c r="D290" s="162" t="s">
        <v>221</v>
      </c>
      <c r="F290" s="163" t="s">
        <v>578</v>
      </c>
      <c r="L290" s="33"/>
      <c r="M290" s="164"/>
      <c r="T290" s="66"/>
      <c r="AT290" s="12" t="s">
        <v>221</v>
      </c>
      <c r="AU290" s="12" t="s">
        <v>88</v>
      </c>
    </row>
    <row r="291" s="12" customFormat="true" ht="15.75" hidden="false" customHeight="true" outlineLevel="0" collapsed="false">
      <c r="B291" s="165"/>
      <c r="D291" s="166" t="s">
        <v>223</v>
      </c>
      <c r="E291" s="167"/>
      <c r="F291" s="168" t="s">
        <v>579</v>
      </c>
      <c r="H291" s="169" t="n">
        <v>4</v>
      </c>
      <c r="L291" s="165"/>
      <c r="M291" s="170"/>
      <c r="T291" s="171"/>
      <c r="AT291" s="167" t="s">
        <v>223</v>
      </c>
      <c r="AU291" s="167" t="s">
        <v>88</v>
      </c>
      <c r="AV291" s="167" t="s">
        <v>88</v>
      </c>
      <c r="AW291" s="167" t="s">
        <v>179</v>
      </c>
      <c r="AX291" s="167" t="s">
        <v>23</v>
      </c>
      <c r="AY291" s="167" t="s">
        <v>212</v>
      </c>
    </row>
    <row r="292" s="12" customFormat="true" ht="15.75" hidden="false" customHeight="true" outlineLevel="0" collapsed="false">
      <c r="B292" s="33"/>
      <c r="C292" s="184" t="s">
        <v>580</v>
      </c>
      <c r="D292" s="184" t="s">
        <v>405</v>
      </c>
      <c r="E292" s="185" t="s">
        <v>581</v>
      </c>
      <c r="F292" s="186" t="s">
        <v>582</v>
      </c>
      <c r="G292" s="187" t="s">
        <v>511</v>
      </c>
      <c r="H292" s="188" t="n">
        <v>4.06</v>
      </c>
      <c r="I292" s="189"/>
      <c r="J292" s="190" t="n">
        <f aca="false">ROUND($I$292*$H$292,2)</f>
        <v>0</v>
      </c>
      <c r="K292" s="186" t="s">
        <v>218</v>
      </c>
      <c r="L292" s="191"/>
      <c r="M292" s="192"/>
      <c r="N292" s="193" t="s">
        <v>49</v>
      </c>
      <c r="P292" s="159" t="n">
        <f aca="false">$O$292*$H$292</f>
        <v>0</v>
      </c>
      <c r="Q292" s="159" t="n">
        <v>0.015</v>
      </c>
      <c r="R292" s="159" t="n">
        <f aca="false">$Q$292*$H$292</f>
        <v>0.0609</v>
      </c>
      <c r="S292" s="159" t="n">
        <v>0</v>
      </c>
      <c r="T292" s="160" t="n">
        <f aca="false">$S$292*$H$292</f>
        <v>0</v>
      </c>
      <c r="AR292" s="106" t="s">
        <v>101</v>
      </c>
      <c r="AT292" s="106" t="s">
        <v>405</v>
      </c>
      <c r="AU292" s="106" t="s">
        <v>88</v>
      </c>
      <c r="AY292" s="12" t="s">
        <v>212</v>
      </c>
      <c r="BE292" s="161" t="n">
        <f aca="false">IF($N$292="základní",$J$292,0)</f>
        <v>0</v>
      </c>
      <c r="BF292" s="161" t="n">
        <f aca="false">IF($N$292="snížená",$J$292,0)</f>
        <v>0</v>
      </c>
      <c r="BG292" s="161" t="n">
        <f aca="false">IF($N$292="zákl. přenesená",$J$292,0)</f>
        <v>0</v>
      </c>
      <c r="BH292" s="161" t="n">
        <f aca="false">IF($N$292="sníž. přenesená",$J$292,0)</f>
        <v>0</v>
      </c>
      <c r="BI292" s="161" t="n">
        <f aca="false">IF($N$292="nulová",$J$292,0)</f>
        <v>0</v>
      </c>
      <c r="BJ292" s="106" t="s">
        <v>23</v>
      </c>
      <c r="BK292" s="161" t="n">
        <f aca="false">ROUND($I$292*$H$292,2)</f>
        <v>0</v>
      </c>
      <c r="BL292" s="106" t="s">
        <v>219</v>
      </c>
      <c r="BM292" s="106" t="s">
        <v>583</v>
      </c>
    </row>
    <row r="293" s="12" customFormat="true" ht="16.5" hidden="false" customHeight="true" outlineLevel="0" collapsed="false">
      <c r="B293" s="33"/>
      <c r="D293" s="162" t="s">
        <v>221</v>
      </c>
      <c r="F293" s="163" t="s">
        <v>584</v>
      </c>
      <c r="L293" s="33"/>
      <c r="M293" s="164"/>
      <c r="T293" s="66"/>
      <c r="AT293" s="12" t="s">
        <v>221</v>
      </c>
      <c r="AU293" s="12" t="s">
        <v>88</v>
      </c>
    </row>
    <row r="294" s="12" customFormat="true" ht="15.75" hidden="false" customHeight="true" outlineLevel="0" collapsed="false">
      <c r="B294" s="165"/>
      <c r="D294" s="166" t="s">
        <v>223</v>
      </c>
      <c r="E294" s="167"/>
      <c r="F294" s="168" t="s">
        <v>579</v>
      </c>
      <c r="H294" s="169" t="n">
        <v>4</v>
      </c>
      <c r="L294" s="165"/>
      <c r="M294" s="170"/>
      <c r="T294" s="171"/>
      <c r="AT294" s="167" t="s">
        <v>223</v>
      </c>
      <c r="AU294" s="167" t="s">
        <v>88</v>
      </c>
      <c r="AV294" s="167" t="s">
        <v>88</v>
      </c>
      <c r="AW294" s="167" t="s">
        <v>179</v>
      </c>
      <c r="AX294" s="167" t="s">
        <v>23</v>
      </c>
      <c r="AY294" s="167" t="s">
        <v>212</v>
      </c>
    </row>
    <row r="295" s="12" customFormat="true" ht="15.75" hidden="false" customHeight="true" outlineLevel="0" collapsed="false">
      <c r="B295" s="165"/>
      <c r="D295" s="166" t="s">
        <v>223</v>
      </c>
      <c r="F295" s="168" t="s">
        <v>585</v>
      </c>
      <c r="H295" s="169" t="n">
        <v>4.06</v>
      </c>
      <c r="L295" s="165"/>
      <c r="M295" s="170"/>
      <c r="T295" s="171"/>
      <c r="AT295" s="167" t="s">
        <v>223</v>
      </c>
      <c r="AU295" s="167" t="s">
        <v>88</v>
      </c>
      <c r="AV295" s="167" t="s">
        <v>88</v>
      </c>
      <c r="AW295" s="167" t="s">
        <v>78</v>
      </c>
      <c r="AX295" s="167" t="s">
        <v>23</v>
      </c>
      <c r="AY295" s="167" t="s">
        <v>212</v>
      </c>
    </row>
    <row r="296" s="12" customFormat="true" ht="15.75" hidden="false" customHeight="true" outlineLevel="0" collapsed="false">
      <c r="B296" s="33"/>
      <c r="C296" s="150" t="s">
        <v>586</v>
      </c>
      <c r="D296" s="150" t="s">
        <v>214</v>
      </c>
      <c r="E296" s="151" t="s">
        <v>587</v>
      </c>
      <c r="F296" s="152" t="s">
        <v>588</v>
      </c>
      <c r="G296" s="153" t="s">
        <v>511</v>
      </c>
      <c r="H296" s="154" t="n">
        <v>1</v>
      </c>
      <c r="I296" s="155"/>
      <c r="J296" s="156" t="n">
        <f aca="false">ROUND($I$296*$H$296,2)</f>
        <v>0</v>
      </c>
      <c r="K296" s="152" t="s">
        <v>218</v>
      </c>
      <c r="L296" s="33"/>
      <c r="M296" s="157"/>
      <c r="N296" s="158" t="s">
        <v>49</v>
      </c>
      <c r="P296" s="159" t="n">
        <f aca="false">$O$296*$H$296</f>
        <v>0</v>
      </c>
      <c r="Q296" s="159" t="n">
        <v>0.00016</v>
      </c>
      <c r="R296" s="159" t="n">
        <f aca="false">$Q$296*$H$296</f>
        <v>0.00016</v>
      </c>
      <c r="S296" s="159" t="n">
        <v>0</v>
      </c>
      <c r="T296" s="160" t="n">
        <f aca="false">$S$296*$H$296</f>
        <v>0</v>
      </c>
      <c r="AR296" s="106" t="s">
        <v>219</v>
      </c>
      <c r="AT296" s="106" t="s">
        <v>214</v>
      </c>
      <c r="AU296" s="106" t="s">
        <v>88</v>
      </c>
      <c r="AY296" s="12" t="s">
        <v>212</v>
      </c>
      <c r="BE296" s="161" t="n">
        <f aca="false">IF($N$296="základní",$J$296,0)</f>
        <v>0</v>
      </c>
      <c r="BF296" s="161" t="n">
        <f aca="false">IF($N$296="snížená",$J$296,0)</f>
        <v>0</v>
      </c>
      <c r="BG296" s="161" t="n">
        <f aca="false">IF($N$296="zákl. přenesená",$J$296,0)</f>
        <v>0</v>
      </c>
      <c r="BH296" s="161" t="n">
        <f aca="false">IF($N$296="sníž. přenesená",$J$296,0)</f>
        <v>0</v>
      </c>
      <c r="BI296" s="161" t="n">
        <f aca="false">IF($N$296="nulová",$J$296,0)</f>
        <v>0</v>
      </c>
      <c r="BJ296" s="106" t="s">
        <v>23</v>
      </c>
      <c r="BK296" s="161" t="n">
        <f aca="false">ROUND($I$296*$H$296,2)</f>
        <v>0</v>
      </c>
      <c r="BL296" s="106" t="s">
        <v>219</v>
      </c>
      <c r="BM296" s="106" t="s">
        <v>589</v>
      </c>
    </row>
    <row r="297" s="12" customFormat="true" ht="27" hidden="false" customHeight="true" outlineLevel="0" collapsed="false">
      <c r="B297" s="33"/>
      <c r="D297" s="162" t="s">
        <v>221</v>
      </c>
      <c r="F297" s="163" t="s">
        <v>590</v>
      </c>
      <c r="L297" s="33"/>
      <c r="M297" s="164"/>
      <c r="T297" s="66"/>
      <c r="AT297" s="12" t="s">
        <v>221</v>
      </c>
      <c r="AU297" s="12" t="s">
        <v>88</v>
      </c>
    </row>
    <row r="298" s="12" customFormat="true" ht="15.75" hidden="false" customHeight="true" outlineLevel="0" collapsed="false">
      <c r="B298" s="33"/>
      <c r="C298" s="184" t="s">
        <v>591</v>
      </c>
      <c r="D298" s="184" t="s">
        <v>405</v>
      </c>
      <c r="E298" s="185" t="s">
        <v>592</v>
      </c>
      <c r="F298" s="186" t="s">
        <v>593</v>
      </c>
      <c r="G298" s="187" t="s">
        <v>511</v>
      </c>
      <c r="H298" s="188" t="n">
        <v>1</v>
      </c>
      <c r="I298" s="189"/>
      <c r="J298" s="190" t="n">
        <f aca="false">ROUND($I$298*$H$298,2)</f>
        <v>0</v>
      </c>
      <c r="K298" s="186" t="s">
        <v>218</v>
      </c>
      <c r="L298" s="191"/>
      <c r="M298" s="192"/>
      <c r="N298" s="193" t="s">
        <v>49</v>
      </c>
      <c r="P298" s="159" t="n">
        <f aca="false">$O$298*$H$298</f>
        <v>0</v>
      </c>
      <c r="Q298" s="159" t="n">
        <v>0.06</v>
      </c>
      <c r="R298" s="159" t="n">
        <f aca="false">$Q$298*$H$298</f>
        <v>0.06</v>
      </c>
      <c r="S298" s="159" t="n">
        <v>0</v>
      </c>
      <c r="T298" s="160" t="n">
        <f aca="false">$S$298*$H$298</f>
        <v>0</v>
      </c>
      <c r="AR298" s="106" t="s">
        <v>101</v>
      </c>
      <c r="AT298" s="106" t="s">
        <v>405</v>
      </c>
      <c r="AU298" s="106" t="s">
        <v>88</v>
      </c>
      <c r="AY298" s="12" t="s">
        <v>212</v>
      </c>
      <c r="BE298" s="161" t="n">
        <f aca="false">IF($N$298="základní",$J$298,0)</f>
        <v>0</v>
      </c>
      <c r="BF298" s="161" t="n">
        <f aca="false">IF($N$298="snížená",$J$298,0)</f>
        <v>0</v>
      </c>
      <c r="BG298" s="161" t="n">
        <f aca="false">IF($N$298="zákl. přenesená",$J$298,0)</f>
        <v>0</v>
      </c>
      <c r="BH298" s="161" t="n">
        <f aca="false">IF($N$298="sníž. přenesená",$J$298,0)</f>
        <v>0</v>
      </c>
      <c r="BI298" s="161" t="n">
        <f aca="false">IF($N$298="nulová",$J$298,0)</f>
        <v>0</v>
      </c>
      <c r="BJ298" s="106" t="s">
        <v>23</v>
      </c>
      <c r="BK298" s="161" t="n">
        <f aca="false">ROUND($I$298*$H$298,2)</f>
        <v>0</v>
      </c>
      <c r="BL298" s="106" t="s">
        <v>219</v>
      </c>
      <c r="BM298" s="106" t="s">
        <v>594</v>
      </c>
    </row>
    <row r="299" s="12" customFormat="true" ht="27" hidden="false" customHeight="true" outlineLevel="0" collapsed="false">
      <c r="B299" s="33"/>
      <c r="D299" s="162" t="s">
        <v>221</v>
      </c>
      <c r="F299" s="163" t="s">
        <v>595</v>
      </c>
      <c r="L299" s="33"/>
      <c r="M299" s="164"/>
      <c r="T299" s="66"/>
      <c r="AT299" s="12" t="s">
        <v>221</v>
      </c>
      <c r="AU299" s="12" t="s">
        <v>88</v>
      </c>
    </row>
    <row r="300" s="12" customFormat="true" ht="15.75" hidden="false" customHeight="true" outlineLevel="0" collapsed="false">
      <c r="B300" s="33"/>
      <c r="C300" s="150" t="s">
        <v>596</v>
      </c>
      <c r="D300" s="150" t="s">
        <v>214</v>
      </c>
      <c r="E300" s="151" t="s">
        <v>597</v>
      </c>
      <c r="F300" s="152" t="s">
        <v>598</v>
      </c>
      <c r="G300" s="153" t="s">
        <v>511</v>
      </c>
      <c r="H300" s="154" t="n">
        <v>2</v>
      </c>
      <c r="I300" s="155"/>
      <c r="J300" s="156" t="n">
        <f aca="false">ROUND($I$300*$H$300,2)</f>
        <v>0</v>
      </c>
      <c r="K300" s="152" t="s">
        <v>218</v>
      </c>
      <c r="L300" s="33"/>
      <c r="M300" s="157"/>
      <c r="N300" s="158" t="s">
        <v>49</v>
      </c>
      <c r="P300" s="159" t="n">
        <f aca="false">$O$300*$H$300</f>
        <v>0</v>
      </c>
      <c r="Q300" s="159" t="n">
        <v>0.0001</v>
      </c>
      <c r="R300" s="159" t="n">
        <f aca="false">$Q$300*$H$300</f>
        <v>0.0002</v>
      </c>
      <c r="S300" s="159" t="n">
        <v>0</v>
      </c>
      <c r="T300" s="160" t="n">
        <f aca="false">$S$300*$H$300</f>
        <v>0</v>
      </c>
      <c r="AR300" s="106" t="s">
        <v>219</v>
      </c>
      <c r="AT300" s="106" t="s">
        <v>214</v>
      </c>
      <c r="AU300" s="106" t="s">
        <v>88</v>
      </c>
      <c r="AY300" s="12" t="s">
        <v>212</v>
      </c>
      <c r="BE300" s="161" t="n">
        <f aca="false">IF($N$300="základní",$J$300,0)</f>
        <v>0</v>
      </c>
      <c r="BF300" s="161" t="n">
        <f aca="false">IF($N$300="snížená",$J$300,0)</f>
        <v>0</v>
      </c>
      <c r="BG300" s="161" t="n">
        <f aca="false">IF($N$300="zákl. přenesená",$J$300,0)</f>
        <v>0</v>
      </c>
      <c r="BH300" s="161" t="n">
        <f aca="false">IF($N$300="sníž. přenesená",$J$300,0)</f>
        <v>0</v>
      </c>
      <c r="BI300" s="161" t="n">
        <f aca="false">IF($N$300="nulová",$J$300,0)</f>
        <v>0</v>
      </c>
      <c r="BJ300" s="106" t="s">
        <v>23</v>
      </c>
      <c r="BK300" s="161" t="n">
        <f aca="false">ROUND($I$300*$H$300,2)</f>
        <v>0</v>
      </c>
      <c r="BL300" s="106" t="s">
        <v>219</v>
      </c>
      <c r="BM300" s="106" t="s">
        <v>599</v>
      </c>
    </row>
    <row r="301" s="12" customFormat="true" ht="27" hidden="false" customHeight="true" outlineLevel="0" collapsed="false">
      <c r="B301" s="33"/>
      <c r="D301" s="162" t="s">
        <v>221</v>
      </c>
      <c r="F301" s="163" t="s">
        <v>600</v>
      </c>
      <c r="L301" s="33"/>
      <c r="M301" s="164"/>
      <c r="T301" s="66"/>
      <c r="AT301" s="12" t="s">
        <v>221</v>
      </c>
      <c r="AU301" s="12" t="s">
        <v>88</v>
      </c>
    </row>
    <row r="302" s="12" customFormat="true" ht="15.75" hidden="false" customHeight="true" outlineLevel="0" collapsed="false">
      <c r="B302" s="33"/>
      <c r="C302" s="184" t="s">
        <v>601</v>
      </c>
      <c r="D302" s="184" t="s">
        <v>405</v>
      </c>
      <c r="E302" s="185" t="s">
        <v>602</v>
      </c>
      <c r="F302" s="186" t="s">
        <v>603</v>
      </c>
      <c r="G302" s="187" t="s">
        <v>511</v>
      </c>
      <c r="H302" s="188" t="n">
        <v>1</v>
      </c>
      <c r="I302" s="189"/>
      <c r="J302" s="190" t="n">
        <f aca="false">ROUND($I$302*$H$302,2)</f>
        <v>0</v>
      </c>
      <c r="K302" s="186"/>
      <c r="L302" s="191"/>
      <c r="M302" s="192"/>
      <c r="N302" s="193" t="s">
        <v>49</v>
      </c>
      <c r="P302" s="159" t="n">
        <f aca="false">$O$302*$H$302</f>
        <v>0</v>
      </c>
      <c r="Q302" s="159" t="n">
        <v>0.095</v>
      </c>
      <c r="R302" s="159" t="n">
        <f aca="false">$Q$302*$H$302</f>
        <v>0.095</v>
      </c>
      <c r="S302" s="159" t="n">
        <v>0</v>
      </c>
      <c r="T302" s="160" t="n">
        <f aca="false">$S$302*$H$302</f>
        <v>0</v>
      </c>
      <c r="AR302" s="106" t="s">
        <v>101</v>
      </c>
      <c r="AT302" s="106" t="s">
        <v>405</v>
      </c>
      <c r="AU302" s="106" t="s">
        <v>88</v>
      </c>
      <c r="AY302" s="12" t="s">
        <v>212</v>
      </c>
      <c r="BE302" s="161" t="n">
        <f aca="false">IF($N$302="základní",$J$302,0)</f>
        <v>0</v>
      </c>
      <c r="BF302" s="161" t="n">
        <f aca="false">IF($N$302="snížená",$J$302,0)</f>
        <v>0</v>
      </c>
      <c r="BG302" s="161" t="n">
        <f aca="false">IF($N$302="zákl. přenesená",$J$302,0)</f>
        <v>0</v>
      </c>
      <c r="BH302" s="161" t="n">
        <f aca="false">IF($N$302="sníž. přenesená",$J$302,0)</f>
        <v>0</v>
      </c>
      <c r="BI302" s="161" t="n">
        <f aca="false">IF($N$302="nulová",$J$302,0)</f>
        <v>0</v>
      </c>
      <c r="BJ302" s="106" t="s">
        <v>23</v>
      </c>
      <c r="BK302" s="161" t="n">
        <f aca="false">ROUND($I$302*$H$302,2)</f>
        <v>0</v>
      </c>
      <c r="BL302" s="106" t="s">
        <v>219</v>
      </c>
      <c r="BM302" s="106" t="s">
        <v>604</v>
      </c>
    </row>
    <row r="303" s="12" customFormat="true" ht="27" hidden="false" customHeight="true" outlineLevel="0" collapsed="false">
      <c r="B303" s="33"/>
      <c r="D303" s="162" t="s">
        <v>221</v>
      </c>
      <c r="F303" s="163" t="s">
        <v>605</v>
      </c>
      <c r="L303" s="33"/>
      <c r="M303" s="164"/>
      <c r="T303" s="66"/>
      <c r="AT303" s="12" t="s">
        <v>221</v>
      </c>
      <c r="AU303" s="12" t="s">
        <v>88</v>
      </c>
    </row>
    <row r="304" s="12" customFormat="true" ht="15.75" hidden="false" customHeight="true" outlineLevel="0" collapsed="false">
      <c r="B304" s="165"/>
      <c r="D304" s="166" t="s">
        <v>223</v>
      </c>
      <c r="F304" s="168" t="s">
        <v>606</v>
      </c>
      <c r="H304" s="169" t="n">
        <v>1</v>
      </c>
      <c r="L304" s="165"/>
      <c r="M304" s="170"/>
      <c r="T304" s="171"/>
      <c r="AT304" s="167" t="s">
        <v>223</v>
      </c>
      <c r="AU304" s="167" t="s">
        <v>88</v>
      </c>
      <c r="AV304" s="167" t="s">
        <v>88</v>
      </c>
      <c r="AW304" s="167" t="s">
        <v>78</v>
      </c>
      <c r="AX304" s="167" t="s">
        <v>23</v>
      </c>
      <c r="AY304" s="167" t="s">
        <v>212</v>
      </c>
    </row>
    <row r="305" s="12" customFormat="true" ht="15.75" hidden="false" customHeight="true" outlineLevel="0" collapsed="false">
      <c r="B305" s="33"/>
      <c r="C305" s="184" t="s">
        <v>607</v>
      </c>
      <c r="D305" s="184" t="s">
        <v>405</v>
      </c>
      <c r="E305" s="185" t="s">
        <v>608</v>
      </c>
      <c r="F305" s="186" t="s">
        <v>609</v>
      </c>
      <c r="G305" s="187" t="s">
        <v>511</v>
      </c>
      <c r="H305" s="188" t="n">
        <v>1</v>
      </c>
      <c r="I305" s="189"/>
      <c r="J305" s="190" t="n">
        <f aca="false">ROUND($I$305*$H$305,2)</f>
        <v>0</v>
      </c>
      <c r="K305" s="186"/>
      <c r="L305" s="191"/>
      <c r="M305" s="192"/>
      <c r="N305" s="193" t="s">
        <v>49</v>
      </c>
      <c r="P305" s="159" t="n">
        <f aca="false">$O$305*$H$305</f>
        <v>0</v>
      </c>
      <c r="Q305" s="159" t="n">
        <v>0.115</v>
      </c>
      <c r="R305" s="159" t="n">
        <f aca="false">$Q$305*$H$305</f>
        <v>0.115</v>
      </c>
      <c r="S305" s="159" t="n">
        <v>0</v>
      </c>
      <c r="T305" s="160" t="n">
        <f aca="false">$S$305*$H$305</f>
        <v>0</v>
      </c>
      <c r="AR305" s="106" t="s">
        <v>101</v>
      </c>
      <c r="AT305" s="106" t="s">
        <v>405</v>
      </c>
      <c r="AU305" s="106" t="s">
        <v>88</v>
      </c>
      <c r="AY305" s="12" t="s">
        <v>212</v>
      </c>
      <c r="BE305" s="161" t="n">
        <f aca="false">IF($N$305="základní",$J$305,0)</f>
        <v>0</v>
      </c>
      <c r="BF305" s="161" t="n">
        <f aca="false">IF($N$305="snížená",$J$305,0)</f>
        <v>0</v>
      </c>
      <c r="BG305" s="161" t="n">
        <f aca="false">IF($N$305="zákl. přenesená",$J$305,0)</f>
        <v>0</v>
      </c>
      <c r="BH305" s="161" t="n">
        <f aca="false">IF($N$305="sníž. přenesená",$J$305,0)</f>
        <v>0</v>
      </c>
      <c r="BI305" s="161" t="n">
        <f aca="false">IF($N$305="nulová",$J$305,0)</f>
        <v>0</v>
      </c>
      <c r="BJ305" s="106" t="s">
        <v>23</v>
      </c>
      <c r="BK305" s="161" t="n">
        <f aca="false">ROUND($I$305*$H$305,2)</f>
        <v>0</v>
      </c>
      <c r="BL305" s="106" t="s">
        <v>219</v>
      </c>
      <c r="BM305" s="106" t="s">
        <v>610</v>
      </c>
    </row>
    <row r="306" s="12" customFormat="true" ht="27" hidden="false" customHeight="true" outlineLevel="0" collapsed="false">
      <c r="B306" s="33"/>
      <c r="D306" s="162" t="s">
        <v>221</v>
      </c>
      <c r="F306" s="163" t="s">
        <v>611</v>
      </c>
      <c r="L306" s="33"/>
      <c r="M306" s="164"/>
      <c r="T306" s="66"/>
      <c r="AT306" s="12" t="s">
        <v>221</v>
      </c>
      <c r="AU306" s="12" t="s">
        <v>88</v>
      </c>
    </row>
    <row r="307" s="12" customFormat="true" ht="15.75" hidden="false" customHeight="true" outlineLevel="0" collapsed="false">
      <c r="B307" s="165"/>
      <c r="D307" s="166" t="s">
        <v>223</v>
      </c>
      <c r="F307" s="168" t="s">
        <v>606</v>
      </c>
      <c r="H307" s="169" t="n">
        <v>1</v>
      </c>
      <c r="L307" s="165"/>
      <c r="M307" s="170"/>
      <c r="T307" s="171"/>
      <c r="AT307" s="167" t="s">
        <v>223</v>
      </c>
      <c r="AU307" s="167" t="s">
        <v>88</v>
      </c>
      <c r="AV307" s="167" t="s">
        <v>88</v>
      </c>
      <c r="AW307" s="167" t="s">
        <v>78</v>
      </c>
      <c r="AX307" s="167" t="s">
        <v>23</v>
      </c>
      <c r="AY307" s="167" t="s">
        <v>212</v>
      </c>
    </row>
    <row r="308" s="12" customFormat="true" ht="15.75" hidden="false" customHeight="true" outlineLevel="0" collapsed="false">
      <c r="B308" s="33"/>
      <c r="C308" s="150" t="s">
        <v>612</v>
      </c>
      <c r="D308" s="150" t="s">
        <v>214</v>
      </c>
      <c r="E308" s="151" t="s">
        <v>613</v>
      </c>
      <c r="F308" s="152" t="s">
        <v>614</v>
      </c>
      <c r="G308" s="153" t="s">
        <v>511</v>
      </c>
      <c r="H308" s="154" t="n">
        <v>1</v>
      </c>
      <c r="I308" s="155"/>
      <c r="J308" s="156" t="n">
        <f aca="false">ROUND($I$308*$H$308,2)</f>
        <v>0</v>
      </c>
      <c r="K308" s="152" t="s">
        <v>218</v>
      </c>
      <c r="L308" s="33"/>
      <c r="M308" s="157"/>
      <c r="N308" s="158" t="s">
        <v>49</v>
      </c>
      <c r="P308" s="159" t="n">
        <f aca="false">$O$308*$H$308</f>
        <v>0</v>
      </c>
      <c r="Q308" s="159" t="n">
        <v>0.00012</v>
      </c>
      <c r="R308" s="159" t="n">
        <f aca="false">$Q$308*$H$308</f>
        <v>0.00012</v>
      </c>
      <c r="S308" s="159" t="n">
        <v>0</v>
      </c>
      <c r="T308" s="160" t="n">
        <f aca="false">$S$308*$H$308</f>
        <v>0</v>
      </c>
      <c r="AR308" s="106" t="s">
        <v>219</v>
      </c>
      <c r="AT308" s="106" t="s">
        <v>214</v>
      </c>
      <c r="AU308" s="106" t="s">
        <v>88</v>
      </c>
      <c r="AY308" s="12" t="s">
        <v>212</v>
      </c>
      <c r="BE308" s="161" t="n">
        <f aca="false">IF($N$308="základní",$J$308,0)</f>
        <v>0</v>
      </c>
      <c r="BF308" s="161" t="n">
        <f aca="false">IF($N$308="snížená",$J$308,0)</f>
        <v>0</v>
      </c>
      <c r="BG308" s="161" t="n">
        <f aca="false">IF($N$308="zákl. přenesená",$J$308,0)</f>
        <v>0</v>
      </c>
      <c r="BH308" s="161" t="n">
        <f aca="false">IF($N$308="sníž. přenesená",$J$308,0)</f>
        <v>0</v>
      </c>
      <c r="BI308" s="161" t="n">
        <f aca="false">IF($N$308="nulová",$J$308,0)</f>
        <v>0</v>
      </c>
      <c r="BJ308" s="106" t="s">
        <v>23</v>
      </c>
      <c r="BK308" s="161" t="n">
        <f aca="false">ROUND($I$308*$H$308,2)</f>
        <v>0</v>
      </c>
      <c r="BL308" s="106" t="s">
        <v>219</v>
      </c>
      <c r="BM308" s="106" t="s">
        <v>615</v>
      </c>
    </row>
    <row r="309" s="12" customFormat="true" ht="27" hidden="false" customHeight="true" outlineLevel="0" collapsed="false">
      <c r="B309" s="33"/>
      <c r="D309" s="162" t="s">
        <v>221</v>
      </c>
      <c r="F309" s="163" t="s">
        <v>616</v>
      </c>
      <c r="L309" s="33"/>
      <c r="M309" s="164"/>
      <c r="T309" s="66"/>
      <c r="AT309" s="12" t="s">
        <v>221</v>
      </c>
      <c r="AU309" s="12" t="s">
        <v>88</v>
      </c>
    </row>
    <row r="310" s="12" customFormat="true" ht="15.75" hidden="false" customHeight="true" outlineLevel="0" collapsed="false">
      <c r="B310" s="33"/>
      <c r="C310" s="184" t="s">
        <v>617</v>
      </c>
      <c r="D310" s="184" t="s">
        <v>405</v>
      </c>
      <c r="E310" s="185" t="s">
        <v>618</v>
      </c>
      <c r="F310" s="186" t="s">
        <v>619</v>
      </c>
      <c r="G310" s="187" t="s">
        <v>511</v>
      </c>
      <c r="H310" s="188" t="n">
        <v>1</v>
      </c>
      <c r="I310" s="189"/>
      <c r="J310" s="190" t="n">
        <f aca="false">ROUND($I$310*$H$310,2)</f>
        <v>0</v>
      </c>
      <c r="K310" s="186" t="s">
        <v>218</v>
      </c>
      <c r="L310" s="191"/>
      <c r="M310" s="192"/>
      <c r="N310" s="193" t="s">
        <v>49</v>
      </c>
      <c r="P310" s="159" t="n">
        <f aca="false">$O$310*$H$310</f>
        <v>0</v>
      </c>
      <c r="Q310" s="159" t="n">
        <v>0.208</v>
      </c>
      <c r="R310" s="159" t="n">
        <f aca="false">$Q$310*$H$310</f>
        <v>0.208</v>
      </c>
      <c r="S310" s="159" t="n">
        <v>0</v>
      </c>
      <c r="T310" s="160" t="n">
        <f aca="false">$S$310*$H$310</f>
        <v>0</v>
      </c>
      <c r="AR310" s="106" t="s">
        <v>101</v>
      </c>
      <c r="AT310" s="106" t="s">
        <v>405</v>
      </c>
      <c r="AU310" s="106" t="s">
        <v>88</v>
      </c>
      <c r="AY310" s="12" t="s">
        <v>212</v>
      </c>
      <c r="BE310" s="161" t="n">
        <f aca="false">IF($N$310="základní",$J$310,0)</f>
        <v>0</v>
      </c>
      <c r="BF310" s="161" t="n">
        <f aca="false">IF($N$310="snížená",$J$310,0)</f>
        <v>0</v>
      </c>
      <c r="BG310" s="161" t="n">
        <f aca="false">IF($N$310="zákl. přenesená",$J$310,0)</f>
        <v>0</v>
      </c>
      <c r="BH310" s="161" t="n">
        <f aca="false">IF($N$310="sníž. přenesená",$J$310,0)</f>
        <v>0</v>
      </c>
      <c r="BI310" s="161" t="n">
        <f aca="false">IF($N$310="nulová",$J$310,0)</f>
        <v>0</v>
      </c>
      <c r="BJ310" s="106" t="s">
        <v>23</v>
      </c>
      <c r="BK310" s="161" t="n">
        <f aca="false">ROUND($I$310*$H$310,2)</f>
        <v>0</v>
      </c>
      <c r="BL310" s="106" t="s">
        <v>219</v>
      </c>
      <c r="BM310" s="106" t="s">
        <v>620</v>
      </c>
    </row>
    <row r="311" s="12" customFormat="true" ht="27" hidden="false" customHeight="true" outlineLevel="0" collapsed="false">
      <c r="B311" s="33"/>
      <c r="D311" s="162" t="s">
        <v>221</v>
      </c>
      <c r="F311" s="163" t="s">
        <v>621</v>
      </c>
      <c r="L311" s="33"/>
      <c r="M311" s="164"/>
      <c r="T311" s="66"/>
      <c r="AT311" s="12" t="s">
        <v>221</v>
      </c>
      <c r="AU311" s="12" t="s">
        <v>88</v>
      </c>
    </row>
    <row r="312" s="12" customFormat="true" ht="15.75" hidden="false" customHeight="true" outlineLevel="0" collapsed="false">
      <c r="B312" s="165"/>
      <c r="D312" s="166" t="s">
        <v>223</v>
      </c>
      <c r="F312" s="168" t="s">
        <v>606</v>
      </c>
      <c r="H312" s="169" t="n">
        <v>1</v>
      </c>
      <c r="L312" s="165"/>
      <c r="M312" s="170"/>
      <c r="T312" s="171"/>
      <c r="AT312" s="167" t="s">
        <v>223</v>
      </c>
      <c r="AU312" s="167" t="s">
        <v>88</v>
      </c>
      <c r="AV312" s="167" t="s">
        <v>88</v>
      </c>
      <c r="AW312" s="167" t="s">
        <v>78</v>
      </c>
      <c r="AX312" s="167" t="s">
        <v>23</v>
      </c>
      <c r="AY312" s="167" t="s">
        <v>212</v>
      </c>
    </row>
    <row r="313" s="12" customFormat="true" ht="15.75" hidden="false" customHeight="true" outlineLevel="0" collapsed="false">
      <c r="B313" s="33"/>
      <c r="C313" s="150" t="s">
        <v>622</v>
      </c>
      <c r="D313" s="150" t="s">
        <v>214</v>
      </c>
      <c r="E313" s="151" t="s">
        <v>623</v>
      </c>
      <c r="F313" s="152" t="s">
        <v>624</v>
      </c>
      <c r="G313" s="153" t="s">
        <v>511</v>
      </c>
      <c r="H313" s="154" t="n">
        <v>2.567</v>
      </c>
      <c r="I313" s="155"/>
      <c r="J313" s="156" t="n">
        <f aca="false">ROUND($I$313*$H$313,2)</f>
        <v>0</v>
      </c>
      <c r="K313" s="152" t="s">
        <v>218</v>
      </c>
      <c r="L313" s="33"/>
      <c r="M313" s="157"/>
      <c r="N313" s="158" t="s">
        <v>49</v>
      </c>
      <c r="P313" s="159" t="n">
        <f aca="false">$O$313*$H$313</f>
        <v>0</v>
      </c>
      <c r="Q313" s="159" t="n">
        <v>0.03573</v>
      </c>
      <c r="R313" s="159" t="n">
        <f aca="false">$Q$313*$H$313</f>
        <v>0.09171891</v>
      </c>
      <c r="S313" s="159" t="n">
        <v>0</v>
      </c>
      <c r="T313" s="160" t="n">
        <f aca="false">$S$313*$H$313</f>
        <v>0</v>
      </c>
      <c r="AR313" s="106" t="s">
        <v>219</v>
      </c>
      <c r="AT313" s="106" t="s">
        <v>214</v>
      </c>
      <c r="AU313" s="106" t="s">
        <v>88</v>
      </c>
      <c r="AY313" s="12" t="s">
        <v>212</v>
      </c>
      <c r="BE313" s="161" t="n">
        <f aca="false">IF($N$313="základní",$J$313,0)</f>
        <v>0</v>
      </c>
      <c r="BF313" s="161" t="n">
        <f aca="false">IF($N$313="snížená",$J$313,0)</f>
        <v>0</v>
      </c>
      <c r="BG313" s="161" t="n">
        <f aca="false">IF($N$313="zákl. přenesená",$J$313,0)</f>
        <v>0</v>
      </c>
      <c r="BH313" s="161" t="n">
        <f aca="false">IF($N$313="sníž. přenesená",$J$313,0)</f>
        <v>0</v>
      </c>
      <c r="BI313" s="161" t="n">
        <f aca="false">IF($N$313="nulová",$J$313,0)</f>
        <v>0</v>
      </c>
      <c r="BJ313" s="106" t="s">
        <v>23</v>
      </c>
      <c r="BK313" s="161" t="n">
        <f aca="false">ROUND($I$313*$H$313,2)</f>
        <v>0</v>
      </c>
      <c r="BL313" s="106" t="s">
        <v>219</v>
      </c>
      <c r="BM313" s="106" t="s">
        <v>625</v>
      </c>
    </row>
    <row r="314" s="12" customFormat="true" ht="16.5" hidden="false" customHeight="true" outlineLevel="0" collapsed="false">
      <c r="B314" s="33"/>
      <c r="D314" s="162" t="s">
        <v>221</v>
      </c>
      <c r="F314" s="163" t="s">
        <v>626</v>
      </c>
      <c r="L314" s="33"/>
      <c r="M314" s="164"/>
      <c r="T314" s="66"/>
      <c r="AT314" s="12" t="s">
        <v>221</v>
      </c>
      <c r="AU314" s="12" t="s">
        <v>88</v>
      </c>
    </row>
    <row r="315" s="12" customFormat="true" ht="15.75" hidden="false" customHeight="true" outlineLevel="0" collapsed="false">
      <c r="B315" s="165"/>
      <c r="D315" s="166" t="s">
        <v>223</v>
      </c>
      <c r="E315" s="167"/>
      <c r="F315" s="168" t="s">
        <v>627</v>
      </c>
      <c r="H315" s="169" t="n">
        <v>2.567</v>
      </c>
      <c r="L315" s="165"/>
      <c r="M315" s="170"/>
      <c r="T315" s="171"/>
      <c r="AT315" s="167" t="s">
        <v>223</v>
      </c>
      <c r="AU315" s="167" t="s">
        <v>88</v>
      </c>
      <c r="AV315" s="167" t="s">
        <v>88</v>
      </c>
      <c r="AW315" s="167" t="s">
        <v>179</v>
      </c>
      <c r="AX315" s="167" t="s">
        <v>23</v>
      </c>
      <c r="AY315" s="167" t="s">
        <v>212</v>
      </c>
    </row>
    <row r="316" s="12" customFormat="true" ht="15.75" hidden="false" customHeight="true" outlineLevel="0" collapsed="false">
      <c r="B316" s="33"/>
      <c r="C316" s="150" t="s">
        <v>628</v>
      </c>
      <c r="D316" s="150" t="s">
        <v>214</v>
      </c>
      <c r="E316" s="151" t="s">
        <v>629</v>
      </c>
      <c r="F316" s="152" t="s">
        <v>630</v>
      </c>
      <c r="G316" s="153" t="s">
        <v>511</v>
      </c>
      <c r="H316" s="154" t="n">
        <v>1</v>
      </c>
      <c r="I316" s="155"/>
      <c r="J316" s="156" t="n">
        <f aca="false">ROUND($I$316*$H$316,2)</f>
        <v>0</v>
      </c>
      <c r="K316" s="152" t="s">
        <v>218</v>
      </c>
      <c r="L316" s="33"/>
      <c r="M316" s="157"/>
      <c r="N316" s="158" t="s">
        <v>49</v>
      </c>
      <c r="P316" s="159" t="n">
        <f aca="false">$O$316*$H$316</f>
        <v>0</v>
      </c>
      <c r="Q316" s="159" t="n">
        <v>2.25689</v>
      </c>
      <c r="R316" s="159" t="n">
        <f aca="false">$Q$316*$H$316</f>
        <v>2.25689</v>
      </c>
      <c r="S316" s="159" t="n">
        <v>0</v>
      </c>
      <c r="T316" s="160" t="n">
        <f aca="false">$S$316*$H$316</f>
        <v>0</v>
      </c>
      <c r="AR316" s="106" t="s">
        <v>219</v>
      </c>
      <c r="AT316" s="106" t="s">
        <v>214</v>
      </c>
      <c r="AU316" s="106" t="s">
        <v>88</v>
      </c>
      <c r="AY316" s="12" t="s">
        <v>212</v>
      </c>
      <c r="BE316" s="161" t="n">
        <f aca="false">IF($N$316="základní",$J$316,0)</f>
        <v>0</v>
      </c>
      <c r="BF316" s="161" t="n">
        <f aca="false">IF($N$316="snížená",$J$316,0)</f>
        <v>0</v>
      </c>
      <c r="BG316" s="161" t="n">
        <f aca="false">IF($N$316="zákl. přenesená",$J$316,0)</f>
        <v>0</v>
      </c>
      <c r="BH316" s="161" t="n">
        <f aca="false">IF($N$316="sníž. přenesená",$J$316,0)</f>
        <v>0</v>
      </c>
      <c r="BI316" s="161" t="n">
        <f aca="false">IF($N$316="nulová",$J$316,0)</f>
        <v>0</v>
      </c>
      <c r="BJ316" s="106" t="s">
        <v>23</v>
      </c>
      <c r="BK316" s="161" t="n">
        <f aca="false">ROUND($I$316*$H$316,2)</f>
        <v>0</v>
      </c>
      <c r="BL316" s="106" t="s">
        <v>219</v>
      </c>
      <c r="BM316" s="106" t="s">
        <v>631</v>
      </c>
    </row>
    <row r="317" s="12" customFormat="true" ht="27" hidden="false" customHeight="true" outlineLevel="0" collapsed="false">
      <c r="B317" s="33"/>
      <c r="D317" s="162" t="s">
        <v>221</v>
      </c>
      <c r="F317" s="163" t="s">
        <v>632</v>
      </c>
      <c r="L317" s="33"/>
      <c r="M317" s="164"/>
      <c r="T317" s="66"/>
      <c r="AT317" s="12" t="s">
        <v>221</v>
      </c>
      <c r="AU317" s="12" t="s">
        <v>88</v>
      </c>
    </row>
    <row r="318" s="12" customFormat="true" ht="15.75" hidden="false" customHeight="true" outlineLevel="0" collapsed="false">
      <c r="B318" s="33"/>
      <c r="C318" s="184" t="s">
        <v>633</v>
      </c>
      <c r="D318" s="184" t="s">
        <v>405</v>
      </c>
      <c r="E318" s="185" t="s">
        <v>634</v>
      </c>
      <c r="F318" s="186" t="s">
        <v>635</v>
      </c>
      <c r="G318" s="187" t="s">
        <v>511</v>
      </c>
      <c r="H318" s="188" t="n">
        <v>1</v>
      </c>
      <c r="I318" s="189"/>
      <c r="J318" s="190" t="n">
        <f aca="false">ROUND($I$318*$H$318,2)</f>
        <v>0</v>
      </c>
      <c r="K318" s="186"/>
      <c r="L318" s="191"/>
      <c r="M318" s="192"/>
      <c r="N318" s="193" t="s">
        <v>49</v>
      </c>
      <c r="P318" s="159" t="n">
        <f aca="false">$O$318*$H$318</f>
        <v>0</v>
      </c>
      <c r="Q318" s="159" t="n">
        <v>1.6</v>
      </c>
      <c r="R318" s="159" t="n">
        <f aca="false">$Q$318*$H$318</f>
        <v>1.6</v>
      </c>
      <c r="S318" s="159" t="n">
        <v>0</v>
      </c>
      <c r="T318" s="160" t="n">
        <f aca="false">$S$318*$H$318</f>
        <v>0</v>
      </c>
      <c r="AR318" s="106" t="s">
        <v>101</v>
      </c>
      <c r="AT318" s="106" t="s">
        <v>405</v>
      </c>
      <c r="AU318" s="106" t="s">
        <v>88</v>
      </c>
      <c r="AY318" s="12" t="s">
        <v>212</v>
      </c>
      <c r="BE318" s="161" t="n">
        <f aca="false">IF($N$318="základní",$J$318,0)</f>
        <v>0</v>
      </c>
      <c r="BF318" s="161" t="n">
        <f aca="false">IF($N$318="snížená",$J$318,0)</f>
        <v>0</v>
      </c>
      <c r="BG318" s="161" t="n">
        <f aca="false">IF($N$318="zákl. přenesená",$J$318,0)</f>
        <v>0</v>
      </c>
      <c r="BH318" s="161" t="n">
        <f aca="false">IF($N$318="sníž. přenesená",$J$318,0)</f>
        <v>0</v>
      </c>
      <c r="BI318" s="161" t="n">
        <f aca="false">IF($N$318="nulová",$J$318,0)</f>
        <v>0</v>
      </c>
      <c r="BJ318" s="106" t="s">
        <v>23</v>
      </c>
      <c r="BK318" s="161" t="n">
        <f aca="false">ROUND($I$318*$H$318,2)</f>
        <v>0</v>
      </c>
      <c r="BL318" s="106" t="s">
        <v>219</v>
      </c>
      <c r="BM318" s="106" t="s">
        <v>636</v>
      </c>
    </row>
    <row r="319" s="12" customFormat="true" ht="27" hidden="false" customHeight="true" outlineLevel="0" collapsed="false">
      <c r="B319" s="33"/>
      <c r="D319" s="162" t="s">
        <v>221</v>
      </c>
      <c r="F319" s="163" t="s">
        <v>637</v>
      </c>
      <c r="L319" s="33"/>
      <c r="M319" s="164"/>
      <c r="T319" s="66"/>
      <c r="AT319" s="12" t="s">
        <v>221</v>
      </c>
      <c r="AU319" s="12" t="s">
        <v>88</v>
      </c>
    </row>
    <row r="320" s="12" customFormat="true" ht="15.75" hidden="false" customHeight="true" outlineLevel="0" collapsed="false">
      <c r="B320" s="33"/>
      <c r="C320" s="184" t="s">
        <v>638</v>
      </c>
      <c r="D320" s="184" t="s">
        <v>405</v>
      </c>
      <c r="E320" s="185" t="s">
        <v>639</v>
      </c>
      <c r="F320" s="186" t="s">
        <v>640</v>
      </c>
      <c r="G320" s="187" t="s">
        <v>511</v>
      </c>
      <c r="H320" s="188" t="n">
        <v>3</v>
      </c>
      <c r="I320" s="189"/>
      <c r="J320" s="190" t="n">
        <f aca="false">ROUND($I$320*$H$320,2)</f>
        <v>0</v>
      </c>
      <c r="K320" s="186" t="s">
        <v>218</v>
      </c>
      <c r="L320" s="191"/>
      <c r="M320" s="192"/>
      <c r="N320" s="193" t="s">
        <v>49</v>
      </c>
      <c r="P320" s="159" t="n">
        <f aca="false">$O$320*$H$320</f>
        <v>0</v>
      </c>
      <c r="Q320" s="159" t="n">
        <v>0.002</v>
      </c>
      <c r="R320" s="159" t="n">
        <f aca="false">$Q$320*$H$320</f>
        <v>0.006</v>
      </c>
      <c r="S320" s="159" t="n">
        <v>0</v>
      </c>
      <c r="T320" s="160" t="n">
        <f aca="false">$S$320*$H$320</f>
        <v>0</v>
      </c>
      <c r="AR320" s="106" t="s">
        <v>101</v>
      </c>
      <c r="AT320" s="106" t="s">
        <v>405</v>
      </c>
      <c r="AU320" s="106" t="s">
        <v>88</v>
      </c>
      <c r="AY320" s="12" t="s">
        <v>212</v>
      </c>
      <c r="BE320" s="161" t="n">
        <f aca="false">IF($N$320="základní",$J$320,0)</f>
        <v>0</v>
      </c>
      <c r="BF320" s="161" t="n">
        <f aca="false">IF($N$320="snížená",$J$320,0)</f>
        <v>0</v>
      </c>
      <c r="BG320" s="161" t="n">
        <f aca="false">IF($N$320="zákl. přenesená",$J$320,0)</f>
        <v>0</v>
      </c>
      <c r="BH320" s="161" t="n">
        <f aca="false">IF($N$320="sníž. přenesená",$J$320,0)</f>
        <v>0</v>
      </c>
      <c r="BI320" s="161" t="n">
        <f aca="false">IF($N$320="nulová",$J$320,0)</f>
        <v>0</v>
      </c>
      <c r="BJ320" s="106" t="s">
        <v>23</v>
      </c>
      <c r="BK320" s="161" t="n">
        <f aca="false">ROUND($I$320*$H$320,2)</f>
        <v>0</v>
      </c>
      <c r="BL320" s="106" t="s">
        <v>219</v>
      </c>
      <c r="BM320" s="106" t="s">
        <v>641</v>
      </c>
    </row>
    <row r="321" s="12" customFormat="true" ht="27" hidden="false" customHeight="true" outlineLevel="0" collapsed="false">
      <c r="B321" s="33"/>
      <c r="D321" s="162" t="s">
        <v>221</v>
      </c>
      <c r="F321" s="163" t="s">
        <v>642</v>
      </c>
      <c r="L321" s="33"/>
      <c r="M321" s="164"/>
      <c r="T321" s="66"/>
      <c r="AT321" s="12" t="s">
        <v>221</v>
      </c>
      <c r="AU321" s="12" t="s">
        <v>88</v>
      </c>
    </row>
    <row r="322" s="12" customFormat="true" ht="15.75" hidden="false" customHeight="true" outlineLevel="0" collapsed="false">
      <c r="B322" s="33"/>
      <c r="C322" s="184" t="s">
        <v>643</v>
      </c>
      <c r="D322" s="184" t="s">
        <v>405</v>
      </c>
      <c r="E322" s="185" t="s">
        <v>644</v>
      </c>
      <c r="F322" s="186" t="s">
        <v>645</v>
      </c>
      <c r="G322" s="187" t="s">
        <v>511</v>
      </c>
      <c r="H322" s="188" t="n">
        <v>3</v>
      </c>
      <c r="I322" s="189"/>
      <c r="J322" s="190" t="n">
        <f aca="false">ROUND($I$322*$H$322,2)</f>
        <v>0</v>
      </c>
      <c r="K322" s="186" t="s">
        <v>218</v>
      </c>
      <c r="L322" s="191"/>
      <c r="M322" s="192"/>
      <c r="N322" s="193" t="s">
        <v>49</v>
      </c>
      <c r="P322" s="159" t="n">
        <f aca="false">$O$322*$H$322</f>
        <v>0</v>
      </c>
      <c r="Q322" s="159" t="n">
        <v>0.548</v>
      </c>
      <c r="R322" s="159" t="n">
        <f aca="false">$Q$322*$H$322</f>
        <v>1.644</v>
      </c>
      <c r="S322" s="159" t="n">
        <v>0</v>
      </c>
      <c r="T322" s="160" t="n">
        <f aca="false">$S$322*$H$322</f>
        <v>0</v>
      </c>
      <c r="AR322" s="106" t="s">
        <v>101</v>
      </c>
      <c r="AT322" s="106" t="s">
        <v>405</v>
      </c>
      <c r="AU322" s="106" t="s">
        <v>88</v>
      </c>
      <c r="AY322" s="12" t="s">
        <v>212</v>
      </c>
      <c r="BE322" s="161" t="n">
        <f aca="false">IF($N$322="základní",$J$322,0)</f>
        <v>0</v>
      </c>
      <c r="BF322" s="161" t="n">
        <f aca="false">IF($N$322="snížená",$J$322,0)</f>
        <v>0</v>
      </c>
      <c r="BG322" s="161" t="n">
        <f aca="false">IF($N$322="zákl. přenesená",$J$322,0)</f>
        <v>0</v>
      </c>
      <c r="BH322" s="161" t="n">
        <f aca="false">IF($N$322="sníž. přenesená",$J$322,0)</f>
        <v>0</v>
      </c>
      <c r="BI322" s="161" t="n">
        <f aca="false">IF($N$322="nulová",$J$322,0)</f>
        <v>0</v>
      </c>
      <c r="BJ322" s="106" t="s">
        <v>23</v>
      </c>
      <c r="BK322" s="161" t="n">
        <f aca="false">ROUND($I$322*$H$322,2)</f>
        <v>0</v>
      </c>
      <c r="BL322" s="106" t="s">
        <v>219</v>
      </c>
      <c r="BM322" s="106" t="s">
        <v>646</v>
      </c>
    </row>
    <row r="323" s="12" customFormat="true" ht="27" hidden="false" customHeight="true" outlineLevel="0" collapsed="false">
      <c r="B323" s="33"/>
      <c r="D323" s="162" t="s">
        <v>221</v>
      </c>
      <c r="F323" s="163" t="s">
        <v>647</v>
      </c>
      <c r="L323" s="33"/>
      <c r="M323" s="164"/>
      <c r="T323" s="66"/>
      <c r="AT323" s="12" t="s">
        <v>221</v>
      </c>
      <c r="AU323" s="12" t="s">
        <v>88</v>
      </c>
    </row>
    <row r="324" s="12" customFormat="true" ht="15.75" hidden="false" customHeight="true" outlineLevel="0" collapsed="false">
      <c r="B324" s="33"/>
      <c r="C324" s="184" t="s">
        <v>648</v>
      </c>
      <c r="D324" s="184" t="s">
        <v>405</v>
      </c>
      <c r="E324" s="185" t="s">
        <v>649</v>
      </c>
      <c r="F324" s="186" t="s">
        <v>650</v>
      </c>
      <c r="G324" s="187" t="s">
        <v>511</v>
      </c>
      <c r="H324" s="188" t="n">
        <v>3</v>
      </c>
      <c r="I324" s="189"/>
      <c r="J324" s="190" t="n">
        <f aca="false">ROUND($I$324*$H$324,2)</f>
        <v>0</v>
      </c>
      <c r="K324" s="186" t="s">
        <v>218</v>
      </c>
      <c r="L324" s="191"/>
      <c r="M324" s="192"/>
      <c r="N324" s="193" t="s">
        <v>49</v>
      </c>
      <c r="P324" s="159" t="n">
        <f aca="false">$O$324*$H$324</f>
        <v>0</v>
      </c>
      <c r="Q324" s="159" t="n">
        <v>0.039</v>
      </c>
      <c r="R324" s="159" t="n">
        <f aca="false">$Q$324*$H$324</f>
        <v>0.117</v>
      </c>
      <c r="S324" s="159" t="n">
        <v>0</v>
      </c>
      <c r="T324" s="160" t="n">
        <f aca="false">$S$324*$H$324</f>
        <v>0</v>
      </c>
      <c r="AR324" s="106" t="s">
        <v>101</v>
      </c>
      <c r="AT324" s="106" t="s">
        <v>405</v>
      </c>
      <c r="AU324" s="106" t="s">
        <v>88</v>
      </c>
      <c r="AY324" s="12" t="s">
        <v>212</v>
      </c>
      <c r="BE324" s="161" t="n">
        <f aca="false">IF($N$324="základní",$J$324,0)</f>
        <v>0</v>
      </c>
      <c r="BF324" s="161" t="n">
        <f aca="false">IF($N$324="snížená",$J$324,0)</f>
        <v>0</v>
      </c>
      <c r="BG324" s="161" t="n">
        <f aca="false">IF($N$324="zákl. přenesená",$J$324,0)</f>
        <v>0</v>
      </c>
      <c r="BH324" s="161" t="n">
        <f aca="false">IF($N$324="sníž. přenesená",$J$324,0)</f>
        <v>0</v>
      </c>
      <c r="BI324" s="161" t="n">
        <f aca="false">IF($N$324="nulová",$J$324,0)</f>
        <v>0</v>
      </c>
      <c r="BJ324" s="106" t="s">
        <v>23</v>
      </c>
      <c r="BK324" s="161" t="n">
        <f aca="false">ROUND($I$324*$H$324,2)</f>
        <v>0</v>
      </c>
      <c r="BL324" s="106" t="s">
        <v>219</v>
      </c>
      <c r="BM324" s="106" t="s">
        <v>651</v>
      </c>
    </row>
    <row r="325" s="12" customFormat="true" ht="27" hidden="false" customHeight="true" outlineLevel="0" collapsed="false">
      <c r="B325" s="33"/>
      <c r="D325" s="162" t="s">
        <v>221</v>
      </c>
      <c r="F325" s="163" t="s">
        <v>652</v>
      </c>
      <c r="L325" s="33"/>
      <c r="M325" s="164"/>
      <c r="T325" s="66"/>
      <c r="AT325" s="12" t="s">
        <v>221</v>
      </c>
      <c r="AU325" s="12" t="s">
        <v>88</v>
      </c>
    </row>
    <row r="326" s="12" customFormat="true" ht="15.75" hidden="false" customHeight="true" outlineLevel="0" collapsed="false">
      <c r="B326" s="33"/>
      <c r="C326" s="184" t="s">
        <v>653</v>
      </c>
      <c r="D326" s="184" t="s">
        <v>405</v>
      </c>
      <c r="E326" s="185" t="s">
        <v>654</v>
      </c>
      <c r="F326" s="186" t="s">
        <v>655</v>
      </c>
      <c r="G326" s="187" t="s">
        <v>511</v>
      </c>
      <c r="H326" s="188" t="n">
        <v>1</v>
      </c>
      <c r="I326" s="189"/>
      <c r="J326" s="190" t="n">
        <f aca="false">ROUND($I$326*$H$326,2)</f>
        <v>0</v>
      </c>
      <c r="K326" s="186" t="s">
        <v>218</v>
      </c>
      <c r="L326" s="191"/>
      <c r="M326" s="192"/>
      <c r="N326" s="193" t="s">
        <v>49</v>
      </c>
      <c r="P326" s="159" t="n">
        <f aca="false">$O$326*$H$326</f>
        <v>0</v>
      </c>
      <c r="Q326" s="159" t="n">
        <v>0.051</v>
      </c>
      <c r="R326" s="159" t="n">
        <f aca="false">$Q$326*$H$326</f>
        <v>0.051</v>
      </c>
      <c r="S326" s="159" t="n">
        <v>0</v>
      </c>
      <c r="T326" s="160" t="n">
        <f aca="false">$S$326*$H$326</f>
        <v>0</v>
      </c>
      <c r="AR326" s="106" t="s">
        <v>101</v>
      </c>
      <c r="AT326" s="106" t="s">
        <v>405</v>
      </c>
      <c r="AU326" s="106" t="s">
        <v>88</v>
      </c>
      <c r="AY326" s="12" t="s">
        <v>212</v>
      </c>
      <c r="BE326" s="161" t="n">
        <f aca="false">IF($N$326="základní",$J$326,0)</f>
        <v>0</v>
      </c>
      <c r="BF326" s="161" t="n">
        <f aca="false">IF($N$326="snížená",$J$326,0)</f>
        <v>0</v>
      </c>
      <c r="BG326" s="161" t="n">
        <f aca="false">IF($N$326="zákl. přenesená",$J$326,0)</f>
        <v>0</v>
      </c>
      <c r="BH326" s="161" t="n">
        <f aca="false">IF($N$326="sníž. přenesená",$J$326,0)</f>
        <v>0</v>
      </c>
      <c r="BI326" s="161" t="n">
        <f aca="false">IF($N$326="nulová",$J$326,0)</f>
        <v>0</v>
      </c>
      <c r="BJ326" s="106" t="s">
        <v>23</v>
      </c>
      <c r="BK326" s="161" t="n">
        <f aca="false">ROUND($I$326*$H$326,2)</f>
        <v>0</v>
      </c>
      <c r="BL326" s="106" t="s">
        <v>219</v>
      </c>
      <c r="BM326" s="106" t="s">
        <v>656</v>
      </c>
    </row>
    <row r="327" s="12" customFormat="true" ht="27" hidden="false" customHeight="true" outlineLevel="0" collapsed="false">
      <c r="B327" s="33"/>
      <c r="D327" s="162" t="s">
        <v>221</v>
      </c>
      <c r="F327" s="163" t="s">
        <v>657</v>
      </c>
      <c r="L327" s="33"/>
      <c r="M327" s="164"/>
      <c r="T327" s="66"/>
      <c r="AT327" s="12" t="s">
        <v>221</v>
      </c>
      <c r="AU327" s="12" t="s">
        <v>88</v>
      </c>
    </row>
    <row r="328" s="12" customFormat="true" ht="15.75" hidden="false" customHeight="true" outlineLevel="0" collapsed="false">
      <c r="B328" s="33"/>
      <c r="C328" s="184" t="s">
        <v>658</v>
      </c>
      <c r="D328" s="184" t="s">
        <v>405</v>
      </c>
      <c r="E328" s="185" t="s">
        <v>659</v>
      </c>
      <c r="F328" s="186" t="s">
        <v>660</v>
      </c>
      <c r="G328" s="187" t="s">
        <v>511</v>
      </c>
      <c r="H328" s="188" t="n">
        <v>1</v>
      </c>
      <c r="I328" s="189"/>
      <c r="J328" s="190" t="n">
        <f aca="false">ROUND($I$328*$H$328,2)</f>
        <v>0</v>
      </c>
      <c r="K328" s="186" t="s">
        <v>218</v>
      </c>
      <c r="L328" s="191"/>
      <c r="M328" s="192"/>
      <c r="N328" s="193" t="s">
        <v>49</v>
      </c>
      <c r="P328" s="159" t="n">
        <f aca="false">$O$328*$H$328</f>
        <v>0</v>
      </c>
      <c r="Q328" s="159" t="n">
        <v>0.064</v>
      </c>
      <c r="R328" s="159" t="n">
        <f aca="false">$Q$328*$H$328</f>
        <v>0.064</v>
      </c>
      <c r="S328" s="159" t="n">
        <v>0</v>
      </c>
      <c r="T328" s="160" t="n">
        <f aca="false">$S$328*$H$328</f>
        <v>0</v>
      </c>
      <c r="AR328" s="106" t="s">
        <v>101</v>
      </c>
      <c r="AT328" s="106" t="s">
        <v>405</v>
      </c>
      <c r="AU328" s="106" t="s">
        <v>88</v>
      </c>
      <c r="AY328" s="12" t="s">
        <v>212</v>
      </c>
      <c r="BE328" s="161" t="n">
        <f aca="false">IF($N$328="základní",$J$328,0)</f>
        <v>0</v>
      </c>
      <c r="BF328" s="161" t="n">
        <f aca="false">IF($N$328="snížená",$J$328,0)</f>
        <v>0</v>
      </c>
      <c r="BG328" s="161" t="n">
        <f aca="false">IF($N$328="zákl. přenesená",$J$328,0)</f>
        <v>0</v>
      </c>
      <c r="BH328" s="161" t="n">
        <f aca="false">IF($N$328="sníž. přenesená",$J$328,0)</f>
        <v>0</v>
      </c>
      <c r="BI328" s="161" t="n">
        <f aca="false">IF($N$328="nulová",$J$328,0)</f>
        <v>0</v>
      </c>
      <c r="BJ328" s="106" t="s">
        <v>23</v>
      </c>
      <c r="BK328" s="161" t="n">
        <f aca="false">ROUND($I$328*$H$328,2)</f>
        <v>0</v>
      </c>
      <c r="BL328" s="106" t="s">
        <v>219</v>
      </c>
      <c r="BM328" s="106" t="s">
        <v>661</v>
      </c>
    </row>
    <row r="329" s="12" customFormat="true" ht="27" hidden="false" customHeight="true" outlineLevel="0" collapsed="false">
      <c r="B329" s="33"/>
      <c r="D329" s="162" t="s">
        <v>221</v>
      </c>
      <c r="F329" s="163" t="s">
        <v>662</v>
      </c>
      <c r="L329" s="33"/>
      <c r="M329" s="164"/>
      <c r="T329" s="66"/>
      <c r="AT329" s="12" t="s">
        <v>221</v>
      </c>
      <c r="AU329" s="12" t="s">
        <v>88</v>
      </c>
    </row>
    <row r="330" s="12" customFormat="true" ht="15.75" hidden="false" customHeight="true" outlineLevel="0" collapsed="false">
      <c r="B330" s="33"/>
      <c r="C330" s="184" t="s">
        <v>663</v>
      </c>
      <c r="D330" s="184" t="s">
        <v>405</v>
      </c>
      <c r="E330" s="185" t="s">
        <v>664</v>
      </c>
      <c r="F330" s="186" t="s">
        <v>665</v>
      </c>
      <c r="G330" s="187" t="s">
        <v>511</v>
      </c>
      <c r="H330" s="188" t="n">
        <v>1</v>
      </c>
      <c r="I330" s="189"/>
      <c r="J330" s="190" t="n">
        <f aca="false">ROUND($I$330*$H$330,2)</f>
        <v>0</v>
      </c>
      <c r="K330" s="186"/>
      <c r="L330" s="191"/>
      <c r="M330" s="192"/>
      <c r="N330" s="193" t="s">
        <v>49</v>
      </c>
      <c r="P330" s="159" t="n">
        <f aca="false">$O$330*$H$330</f>
        <v>0</v>
      </c>
      <c r="Q330" s="159" t="n">
        <v>0.064</v>
      </c>
      <c r="R330" s="159" t="n">
        <f aca="false">$Q$330*$H$330</f>
        <v>0.064</v>
      </c>
      <c r="S330" s="159" t="n">
        <v>0</v>
      </c>
      <c r="T330" s="160" t="n">
        <f aca="false">$S$330*$H$330</f>
        <v>0</v>
      </c>
      <c r="AR330" s="106" t="s">
        <v>101</v>
      </c>
      <c r="AT330" s="106" t="s">
        <v>405</v>
      </c>
      <c r="AU330" s="106" t="s">
        <v>88</v>
      </c>
      <c r="AY330" s="12" t="s">
        <v>212</v>
      </c>
      <c r="BE330" s="161" t="n">
        <f aca="false">IF($N$330="základní",$J$330,0)</f>
        <v>0</v>
      </c>
      <c r="BF330" s="161" t="n">
        <f aca="false">IF($N$330="snížená",$J$330,0)</f>
        <v>0</v>
      </c>
      <c r="BG330" s="161" t="n">
        <f aca="false">IF($N$330="zákl. přenesená",$J$330,0)</f>
        <v>0</v>
      </c>
      <c r="BH330" s="161" t="n">
        <f aca="false">IF($N$330="sníž. přenesená",$J$330,0)</f>
        <v>0</v>
      </c>
      <c r="BI330" s="161" t="n">
        <f aca="false">IF($N$330="nulová",$J$330,0)</f>
        <v>0</v>
      </c>
      <c r="BJ330" s="106" t="s">
        <v>23</v>
      </c>
      <c r="BK330" s="161" t="n">
        <f aca="false">ROUND($I$330*$H$330,2)</f>
        <v>0</v>
      </c>
      <c r="BL330" s="106" t="s">
        <v>219</v>
      </c>
      <c r="BM330" s="106" t="s">
        <v>666</v>
      </c>
    </row>
    <row r="331" s="12" customFormat="true" ht="27" hidden="false" customHeight="true" outlineLevel="0" collapsed="false">
      <c r="B331" s="33"/>
      <c r="D331" s="162" t="s">
        <v>221</v>
      </c>
      <c r="F331" s="163" t="s">
        <v>667</v>
      </c>
      <c r="L331" s="33"/>
      <c r="M331" s="164"/>
      <c r="T331" s="66"/>
      <c r="AT331" s="12" t="s">
        <v>221</v>
      </c>
      <c r="AU331" s="12" t="s">
        <v>88</v>
      </c>
    </row>
    <row r="332" s="12" customFormat="true" ht="15.75" hidden="false" customHeight="true" outlineLevel="0" collapsed="false">
      <c r="B332" s="33"/>
      <c r="C332" s="184" t="s">
        <v>668</v>
      </c>
      <c r="D332" s="184" t="s">
        <v>405</v>
      </c>
      <c r="E332" s="185" t="s">
        <v>669</v>
      </c>
      <c r="F332" s="186" t="s">
        <v>670</v>
      </c>
      <c r="G332" s="187" t="s">
        <v>511</v>
      </c>
      <c r="H332" s="188" t="n">
        <v>1</v>
      </c>
      <c r="I332" s="189"/>
      <c r="J332" s="190" t="n">
        <f aca="false">ROUND($I$332*$H$332,2)</f>
        <v>0</v>
      </c>
      <c r="K332" s="186" t="s">
        <v>218</v>
      </c>
      <c r="L332" s="191"/>
      <c r="M332" s="192"/>
      <c r="N332" s="193" t="s">
        <v>49</v>
      </c>
      <c r="P332" s="159" t="n">
        <f aca="false">$O$332*$H$332</f>
        <v>0</v>
      </c>
      <c r="Q332" s="159" t="n">
        <v>0.254</v>
      </c>
      <c r="R332" s="159" t="n">
        <f aca="false">$Q$332*$H$332</f>
        <v>0.254</v>
      </c>
      <c r="S332" s="159" t="n">
        <v>0</v>
      </c>
      <c r="T332" s="160" t="n">
        <f aca="false">$S$332*$H$332</f>
        <v>0</v>
      </c>
      <c r="AR332" s="106" t="s">
        <v>101</v>
      </c>
      <c r="AT332" s="106" t="s">
        <v>405</v>
      </c>
      <c r="AU332" s="106" t="s">
        <v>88</v>
      </c>
      <c r="AY332" s="12" t="s">
        <v>212</v>
      </c>
      <c r="BE332" s="161" t="n">
        <f aca="false">IF($N$332="základní",$J$332,0)</f>
        <v>0</v>
      </c>
      <c r="BF332" s="161" t="n">
        <f aca="false">IF($N$332="snížená",$J$332,0)</f>
        <v>0</v>
      </c>
      <c r="BG332" s="161" t="n">
        <f aca="false">IF($N$332="zákl. přenesená",$J$332,0)</f>
        <v>0</v>
      </c>
      <c r="BH332" s="161" t="n">
        <f aca="false">IF($N$332="sníž. přenesená",$J$332,0)</f>
        <v>0</v>
      </c>
      <c r="BI332" s="161" t="n">
        <f aca="false">IF($N$332="nulová",$J$332,0)</f>
        <v>0</v>
      </c>
      <c r="BJ332" s="106" t="s">
        <v>23</v>
      </c>
      <c r="BK332" s="161" t="n">
        <f aca="false">ROUND($I$332*$H$332,2)</f>
        <v>0</v>
      </c>
      <c r="BL332" s="106" t="s">
        <v>219</v>
      </c>
      <c r="BM332" s="106" t="s">
        <v>671</v>
      </c>
    </row>
    <row r="333" s="12" customFormat="true" ht="27" hidden="false" customHeight="true" outlineLevel="0" collapsed="false">
      <c r="B333" s="33"/>
      <c r="D333" s="162" t="s">
        <v>221</v>
      </c>
      <c r="F333" s="163" t="s">
        <v>672</v>
      </c>
      <c r="L333" s="33"/>
      <c r="M333" s="164"/>
      <c r="T333" s="66"/>
      <c r="AT333" s="12" t="s">
        <v>221</v>
      </c>
      <c r="AU333" s="12" t="s">
        <v>88</v>
      </c>
    </row>
    <row r="334" s="12" customFormat="true" ht="15.75" hidden="false" customHeight="true" outlineLevel="0" collapsed="false">
      <c r="B334" s="33"/>
      <c r="C334" s="184" t="s">
        <v>673</v>
      </c>
      <c r="D334" s="184" t="s">
        <v>405</v>
      </c>
      <c r="E334" s="185" t="s">
        <v>674</v>
      </c>
      <c r="F334" s="186" t="s">
        <v>675</v>
      </c>
      <c r="G334" s="187" t="s">
        <v>511</v>
      </c>
      <c r="H334" s="188" t="n">
        <v>1</v>
      </c>
      <c r="I334" s="189"/>
      <c r="J334" s="190" t="n">
        <f aca="false">ROUND($I$334*$H$334,2)</f>
        <v>0</v>
      </c>
      <c r="K334" s="186" t="s">
        <v>218</v>
      </c>
      <c r="L334" s="191"/>
      <c r="M334" s="192"/>
      <c r="N334" s="193" t="s">
        <v>49</v>
      </c>
      <c r="P334" s="159" t="n">
        <f aca="false">$O$334*$H$334</f>
        <v>0</v>
      </c>
      <c r="Q334" s="159" t="n">
        <v>1.013</v>
      </c>
      <c r="R334" s="159" t="n">
        <f aca="false">$Q$334*$H$334</f>
        <v>1.013</v>
      </c>
      <c r="S334" s="159" t="n">
        <v>0</v>
      </c>
      <c r="T334" s="160" t="n">
        <f aca="false">$S$334*$H$334</f>
        <v>0</v>
      </c>
      <c r="AR334" s="106" t="s">
        <v>101</v>
      </c>
      <c r="AT334" s="106" t="s">
        <v>405</v>
      </c>
      <c r="AU334" s="106" t="s">
        <v>88</v>
      </c>
      <c r="AY334" s="12" t="s">
        <v>212</v>
      </c>
      <c r="BE334" s="161" t="n">
        <f aca="false">IF($N$334="základní",$J$334,0)</f>
        <v>0</v>
      </c>
      <c r="BF334" s="161" t="n">
        <f aca="false">IF($N$334="snížená",$J$334,0)</f>
        <v>0</v>
      </c>
      <c r="BG334" s="161" t="n">
        <f aca="false">IF($N$334="zákl. přenesená",$J$334,0)</f>
        <v>0</v>
      </c>
      <c r="BH334" s="161" t="n">
        <f aca="false">IF($N$334="sníž. přenesená",$J$334,0)</f>
        <v>0</v>
      </c>
      <c r="BI334" s="161" t="n">
        <f aca="false">IF($N$334="nulová",$J$334,0)</f>
        <v>0</v>
      </c>
      <c r="BJ334" s="106" t="s">
        <v>23</v>
      </c>
      <c r="BK334" s="161" t="n">
        <f aca="false">ROUND($I$334*$H$334,2)</f>
        <v>0</v>
      </c>
      <c r="BL334" s="106" t="s">
        <v>219</v>
      </c>
      <c r="BM334" s="106" t="s">
        <v>676</v>
      </c>
    </row>
    <row r="335" s="12" customFormat="true" ht="27" hidden="false" customHeight="true" outlineLevel="0" collapsed="false">
      <c r="B335" s="33"/>
      <c r="D335" s="162" t="s">
        <v>221</v>
      </c>
      <c r="F335" s="163" t="s">
        <v>677</v>
      </c>
      <c r="L335" s="33"/>
      <c r="M335" s="164"/>
      <c r="T335" s="66"/>
      <c r="AT335" s="12" t="s">
        <v>221</v>
      </c>
      <c r="AU335" s="12" t="s">
        <v>88</v>
      </c>
    </row>
    <row r="336" s="12" customFormat="true" ht="15.75" hidden="false" customHeight="true" outlineLevel="0" collapsed="false">
      <c r="B336" s="33"/>
      <c r="C336" s="150" t="s">
        <v>678</v>
      </c>
      <c r="D336" s="150" t="s">
        <v>214</v>
      </c>
      <c r="E336" s="151" t="s">
        <v>679</v>
      </c>
      <c r="F336" s="152" t="s">
        <v>680</v>
      </c>
      <c r="G336" s="153" t="s">
        <v>511</v>
      </c>
      <c r="H336" s="154" t="n">
        <v>6</v>
      </c>
      <c r="I336" s="155"/>
      <c r="J336" s="156" t="n">
        <f aca="false">ROUND($I$336*$H$336,2)</f>
        <v>0</v>
      </c>
      <c r="K336" s="152" t="s">
        <v>218</v>
      </c>
      <c r="L336" s="33"/>
      <c r="M336" s="157"/>
      <c r="N336" s="158" t="s">
        <v>49</v>
      </c>
      <c r="P336" s="159" t="n">
        <f aca="false">$O$336*$H$336</f>
        <v>0</v>
      </c>
      <c r="Q336" s="159" t="n">
        <v>0.00702</v>
      </c>
      <c r="R336" s="159" t="n">
        <f aca="false">$Q$336*$H$336</f>
        <v>0.04212</v>
      </c>
      <c r="S336" s="159" t="n">
        <v>0</v>
      </c>
      <c r="T336" s="160" t="n">
        <f aca="false">$S$336*$H$336</f>
        <v>0</v>
      </c>
      <c r="AR336" s="106" t="s">
        <v>219</v>
      </c>
      <c r="AT336" s="106" t="s">
        <v>214</v>
      </c>
      <c r="AU336" s="106" t="s">
        <v>88</v>
      </c>
      <c r="AY336" s="12" t="s">
        <v>212</v>
      </c>
      <c r="BE336" s="161" t="n">
        <f aca="false">IF($N$336="základní",$J$336,0)</f>
        <v>0</v>
      </c>
      <c r="BF336" s="161" t="n">
        <f aca="false">IF($N$336="snížená",$J$336,0)</f>
        <v>0</v>
      </c>
      <c r="BG336" s="161" t="n">
        <f aca="false">IF($N$336="zákl. přenesená",$J$336,0)</f>
        <v>0</v>
      </c>
      <c r="BH336" s="161" t="n">
        <f aca="false">IF($N$336="sníž. přenesená",$J$336,0)</f>
        <v>0</v>
      </c>
      <c r="BI336" s="161" t="n">
        <f aca="false">IF($N$336="nulová",$J$336,0)</f>
        <v>0</v>
      </c>
      <c r="BJ336" s="106" t="s">
        <v>23</v>
      </c>
      <c r="BK336" s="161" t="n">
        <f aca="false">ROUND($I$336*$H$336,2)</f>
        <v>0</v>
      </c>
      <c r="BL336" s="106" t="s">
        <v>219</v>
      </c>
      <c r="BM336" s="106" t="s">
        <v>681</v>
      </c>
    </row>
    <row r="337" s="12" customFormat="true" ht="16.5" hidden="false" customHeight="true" outlineLevel="0" collapsed="false">
      <c r="B337" s="33"/>
      <c r="D337" s="162" t="s">
        <v>221</v>
      </c>
      <c r="F337" s="163" t="s">
        <v>682</v>
      </c>
      <c r="L337" s="33"/>
      <c r="M337" s="164"/>
      <c r="T337" s="66"/>
      <c r="AT337" s="12" t="s">
        <v>221</v>
      </c>
      <c r="AU337" s="12" t="s">
        <v>88</v>
      </c>
    </row>
    <row r="338" s="12" customFormat="true" ht="15.75" hidden="false" customHeight="true" outlineLevel="0" collapsed="false">
      <c r="B338" s="33"/>
      <c r="C338" s="184" t="s">
        <v>683</v>
      </c>
      <c r="D338" s="184" t="s">
        <v>405</v>
      </c>
      <c r="E338" s="185" t="s">
        <v>684</v>
      </c>
      <c r="F338" s="186" t="s">
        <v>685</v>
      </c>
      <c r="G338" s="187" t="s">
        <v>511</v>
      </c>
      <c r="H338" s="188" t="n">
        <v>6</v>
      </c>
      <c r="I338" s="189"/>
      <c r="J338" s="190" t="n">
        <f aca="false">ROUND($I$338*$H$338,2)</f>
        <v>0</v>
      </c>
      <c r="K338" s="186"/>
      <c r="L338" s="191"/>
      <c r="M338" s="192"/>
      <c r="N338" s="193" t="s">
        <v>49</v>
      </c>
      <c r="P338" s="159" t="n">
        <f aca="false">$O$338*$H$338</f>
        <v>0</v>
      </c>
      <c r="Q338" s="159" t="n">
        <v>0.0546</v>
      </c>
      <c r="R338" s="159" t="n">
        <f aca="false">$Q$338*$H$338</f>
        <v>0.3276</v>
      </c>
      <c r="S338" s="159" t="n">
        <v>0</v>
      </c>
      <c r="T338" s="160" t="n">
        <f aca="false">$S$338*$H$338</f>
        <v>0</v>
      </c>
      <c r="AR338" s="106" t="s">
        <v>101</v>
      </c>
      <c r="AT338" s="106" t="s">
        <v>405</v>
      </c>
      <c r="AU338" s="106" t="s">
        <v>88</v>
      </c>
      <c r="AY338" s="12" t="s">
        <v>212</v>
      </c>
      <c r="BE338" s="161" t="n">
        <f aca="false">IF($N$338="základní",$J$338,0)</f>
        <v>0</v>
      </c>
      <c r="BF338" s="161" t="n">
        <f aca="false">IF($N$338="snížená",$J$338,0)</f>
        <v>0</v>
      </c>
      <c r="BG338" s="161" t="n">
        <f aca="false">IF($N$338="zákl. přenesená",$J$338,0)</f>
        <v>0</v>
      </c>
      <c r="BH338" s="161" t="n">
        <f aca="false">IF($N$338="sníž. přenesená",$J$338,0)</f>
        <v>0</v>
      </c>
      <c r="BI338" s="161" t="n">
        <f aca="false">IF($N$338="nulová",$J$338,0)</f>
        <v>0</v>
      </c>
      <c r="BJ338" s="106" t="s">
        <v>23</v>
      </c>
      <c r="BK338" s="161" t="n">
        <f aca="false">ROUND($I$338*$H$338,2)</f>
        <v>0</v>
      </c>
      <c r="BL338" s="106" t="s">
        <v>219</v>
      </c>
      <c r="BM338" s="106" t="s">
        <v>686</v>
      </c>
    </row>
    <row r="339" s="12" customFormat="true" ht="27" hidden="false" customHeight="true" outlineLevel="0" collapsed="false">
      <c r="B339" s="33"/>
      <c r="D339" s="162" t="s">
        <v>221</v>
      </c>
      <c r="F339" s="163" t="s">
        <v>687</v>
      </c>
      <c r="L339" s="33"/>
      <c r="M339" s="164"/>
      <c r="T339" s="66"/>
      <c r="AT339" s="12" t="s">
        <v>221</v>
      </c>
      <c r="AU339" s="12" t="s">
        <v>88</v>
      </c>
    </row>
    <row r="340" s="12" customFormat="true" ht="15.75" hidden="false" customHeight="true" outlineLevel="0" collapsed="false">
      <c r="B340" s="33"/>
      <c r="C340" s="150" t="s">
        <v>688</v>
      </c>
      <c r="D340" s="150" t="s">
        <v>214</v>
      </c>
      <c r="E340" s="151" t="s">
        <v>689</v>
      </c>
      <c r="F340" s="152" t="s">
        <v>690</v>
      </c>
      <c r="G340" s="153" t="s">
        <v>511</v>
      </c>
      <c r="H340" s="154" t="n">
        <v>6</v>
      </c>
      <c r="I340" s="155"/>
      <c r="J340" s="156" t="n">
        <f aca="false">ROUND($I$340*$H$340,2)</f>
        <v>0</v>
      </c>
      <c r="K340" s="152" t="s">
        <v>218</v>
      </c>
      <c r="L340" s="33"/>
      <c r="M340" s="157"/>
      <c r="N340" s="158" t="s">
        <v>49</v>
      </c>
      <c r="P340" s="159" t="n">
        <f aca="false">$O$340*$H$340</f>
        <v>0</v>
      </c>
      <c r="Q340" s="159" t="n">
        <v>0.4208</v>
      </c>
      <c r="R340" s="159" t="n">
        <f aca="false">$Q$340*$H$340</f>
        <v>2.5248</v>
      </c>
      <c r="S340" s="159" t="n">
        <v>0</v>
      </c>
      <c r="T340" s="160" t="n">
        <f aca="false">$S$340*$H$340</f>
        <v>0</v>
      </c>
      <c r="AR340" s="106" t="s">
        <v>219</v>
      </c>
      <c r="AT340" s="106" t="s">
        <v>214</v>
      </c>
      <c r="AU340" s="106" t="s">
        <v>88</v>
      </c>
      <c r="AY340" s="12" t="s">
        <v>212</v>
      </c>
      <c r="BE340" s="161" t="n">
        <f aca="false">IF($N$340="základní",$J$340,0)</f>
        <v>0</v>
      </c>
      <c r="BF340" s="161" t="n">
        <f aca="false">IF($N$340="snížená",$J$340,0)</f>
        <v>0</v>
      </c>
      <c r="BG340" s="161" t="n">
        <f aca="false">IF($N$340="zákl. přenesená",$J$340,0)</f>
        <v>0</v>
      </c>
      <c r="BH340" s="161" t="n">
        <f aca="false">IF($N$340="sníž. přenesená",$J$340,0)</f>
        <v>0</v>
      </c>
      <c r="BI340" s="161" t="n">
        <f aca="false">IF($N$340="nulová",$J$340,0)</f>
        <v>0</v>
      </c>
      <c r="BJ340" s="106" t="s">
        <v>23</v>
      </c>
      <c r="BK340" s="161" t="n">
        <f aca="false">ROUND($I$340*$H$340,2)</f>
        <v>0</v>
      </c>
      <c r="BL340" s="106" t="s">
        <v>219</v>
      </c>
      <c r="BM340" s="106" t="s">
        <v>691</v>
      </c>
    </row>
    <row r="341" s="12" customFormat="true" ht="16.5" hidden="false" customHeight="true" outlineLevel="0" collapsed="false">
      <c r="B341" s="33"/>
      <c r="D341" s="162" t="s">
        <v>221</v>
      </c>
      <c r="F341" s="163" t="s">
        <v>690</v>
      </c>
      <c r="L341" s="33"/>
      <c r="M341" s="164"/>
      <c r="T341" s="66"/>
      <c r="AT341" s="12" t="s">
        <v>221</v>
      </c>
      <c r="AU341" s="12" t="s">
        <v>88</v>
      </c>
    </row>
    <row r="342" s="12" customFormat="true" ht="15.75" hidden="false" customHeight="true" outlineLevel="0" collapsed="false">
      <c r="B342" s="33"/>
      <c r="C342" s="150" t="s">
        <v>692</v>
      </c>
      <c r="D342" s="150" t="s">
        <v>214</v>
      </c>
      <c r="E342" s="151" t="s">
        <v>693</v>
      </c>
      <c r="F342" s="152" t="s">
        <v>694</v>
      </c>
      <c r="G342" s="153" t="s">
        <v>511</v>
      </c>
      <c r="H342" s="154" t="n">
        <v>28.2</v>
      </c>
      <c r="I342" s="155"/>
      <c r="J342" s="156" t="n">
        <f aca="false">ROUND($I$342*$H$342,2)</f>
        <v>0</v>
      </c>
      <c r="K342" s="152" t="s">
        <v>218</v>
      </c>
      <c r="L342" s="33"/>
      <c r="M342" s="157"/>
      <c r="N342" s="158" t="s">
        <v>49</v>
      </c>
      <c r="P342" s="159" t="n">
        <f aca="false">$O$342*$H$342</f>
        <v>0</v>
      </c>
      <c r="Q342" s="159" t="n">
        <v>0.00156</v>
      </c>
      <c r="R342" s="159" t="n">
        <f aca="false">$Q$342*$H$342</f>
        <v>0.043992</v>
      </c>
      <c r="S342" s="159" t="n">
        <v>0</v>
      </c>
      <c r="T342" s="160" t="n">
        <f aca="false">$S$342*$H$342</f>
        <v>0</v>
      </c>
      <c r="AR342" s="106" t="s">
        <v>219</v>
      </c>
      <c r="AT342" s="106" t="s">
        <v>214</v>
      </c>
      <c r="AU342" s="106" t="s">
        <v>88</v>
      </c>
      <c r="AY342" s="12" t="s">
        <v>212</v>
      </c>
      <c r="BE342" s="161" t="n">
        <f aca="false">IF($N$342="základní",$J$342,0)</f>
        <v>0</v>
      </c>
      <c r="BF342" s="161" t="n">
        <f aca="false">IF($N$342="snížená",$J$342,0)</f>
        <v>0</v>
      </c>
      <c r="BG342" s="161" t="n">
        <f aca="false">IF($N$342="zákl. přenesená",$J$342,0)</f>
        <v>0</v>
      </c>
      <c r="BH342" s="161" t="n">
        <f aca="false">IF($N$342="sníž. přenesená",$J$342,0)</f>
        <v>0</v>
      </c>
      <c r="BI342" s="161" t="n">
        <f aca="false">IF($N$342="nulová",$J$342,0)</f>
        <v>0</v>
      </c>
      <c r="BJ342" s="106" t="s">
        <v>23</v>
      </c>
      <c r="BK342" s="161" t="n">
        <f aca="false">ROUND($I$342*$H$342,2)</f>
        <v>0</v>
      </c>
      <c r="BL342" s="106" t="s">
        <v>219</v>
      </c>
      <c r="BM342" s="106" t="s">
        <v>695</v>
      </c>
    </row>
    <row r="343" s="12" customFormat="true" ht="16.5" hidden="false" customHeight="true" outlineLevel="0" collapsed="false">
      <c r="B343" s="33"/>
      <c r="D343" s="162" t="s">
        <v>221</v>
      </c>
      <c r="F343" s="163" t="s">
        <v>696</v>
      </c>
      <c r="L343" s="33"/>
      <c r="M343" s="164"/>
      <c r="T343" s="66"/>
      <c r="AT343" s="12" t="s">
        <v>221</v>
      </c>
      <c r="AU343" s="12" t="s">
        <v>88</v>
      </c>
    </row>
    <row r="344" s="12" customFormat="true" ht="15.75" hidden="false" customHeight="true" outlineLevel="0" collapsed="false">
      <c r="B344" s="165"/>
      <c r="D344" s="166" t="s">
        <v>223</v>
      </c>
      <c r="E344" s="167" t="s">
        <v>148</v>
      </c>
      <c r="F344" s="168" t="s">
        <v>697</v>
      </c>
      <c r="H344" s="169" t="n">
        <v>28.2</v>
      </c>
      <c r="L344" s="165"/>
      <c r="M344" s="170"/>
      <c r="T344" s="171"/>
      <c r="AT344" s="167" t="s">
        <v>223</v>
      </c>
      <c r="AU344" s="167" t="s">
        <v>88</v>
      </c>
      <c r="AV344" s="167" t="s">
        <v>88</v>
      </c>
      <c r="AW344" s="167" t="s">
        <v>179</v>
      </c>
      <c r="AX344" s="167" t="s">
        <v>23</v>
      </c>
      <c r="AY344" s="167" t="s">
        <v>212</v>
      </c>
    </row>
    <row r="345" s="12" customFormat="true" ht="15.75" hidden="false" customHeight="true" outlineLevel="0" collapsed="false">
      <c r="B345" s="33"/>
      <c r="C345" s="184" t="s">
        <v>698</v>
      </c>
      <c r="D345" s="184" t="s">
        <v>405</v>
      </c>
      <c r="E345" s="185" t="s">
        <v>699</v>
      </c>
      <c r="F345" s="186" t="s">
        <v>700</v>
      </c>
      <c r="G345" s="187" t="s">
        <v>511</v>
      </c>
      <c r="H345" s="188" t="n">
        <v>28.2</v>
      </c>
      <c r="I345" s="189"/>
      <c r="J345" s="190" t="n">
        <f aca="false">ROUND($I$345*$H$345,2)</f>
        <v>0</v>
      </c>
      <c r="K345" s="186" t="s">
        <v>218</v>
      </c>
      <c r="L345" s="191"/>
      <c r="M345" s="192"/>
      <c r="N345" s="193" t="s">
        <v>49</v>
      </c>
      <c r="P345" s="159" t="n">
        <f aca="false">$O$345*$H$345</f>
        <v>0</v>
      </c>
      <c r="Q345" s="159" t="n">
        <v>0.00125</v>
      </c>
      <c r="R345" s="159" t="n">
        <f aca="false">$Q$345*$H$345</f>
        <v>0.03525</v>
      </c>
      <c r="S345" s="159" t="n">
        <v>0</v>
      </c>
      <c r="T345" s="160" t="n">
        <f aca="false">$S$345*$H$345</f>
        <v>0</v>
      </c>
      <c r="AR345" s="106" t="s">
        <v>101</v>
      </c>
      <c r="AT345" s="106" t="s">
        <v>405</v>
      </c>
      <c r="AU345" s="106" t="s">
        <v>88</v>
      </c>
      <c r="AY345" s="12" t="s">
        <v>212</v>
      </c>
      <c r="BE345" s="161" t="n">
        <f aca="false">IF($N$345="základní",$J$345,0)</f>
        <v>0</v>
      </c>
      <c r="BF345" s="161" t="n">
        <f aca="false">IF($N$345="snížená",$J$345,0)</f>
        <v>0</v>
      </c>
      <c r="BG345" s="161" t="n">
        <f aca="false">IF($N$345="zákl. přenesená",$J$345,0)</f>
        <v>0</v>
      </c>
      <c r="BH345" s="161" t="n">
        <f aca="false">IF($N$345="sníž. přenesená",$J$345,0)</f>
        <v>0</v>
      </c>
      <c r="BI345" s="161" t="n">
        <f aca="false">IF($N$345="nulová",$J$345,0)</f>
        <v>0</v>
      </c>
      <c r="BJ345" s="106" t="s">
        <v>23</v>
      </c>
      <c r="BK345" s="161" t="n">
        <f aca="false">ROUND($I$345*$H$345,2)</f>
        <v>0</v>
      </c>
      <c r="BL345" s="106" t="s">
        <v>219</v>
      </c>
      <c r="BM345" s="106" t="s">
        <v>701</v>
      </c>
    </row>
    <row r="346" s="12" customFormat="true" ht="16.5" hidden="false" customHeight="true" outlineLevel="0" collapsed="false">
      <c r="B346" s="33"/>
      <c r="D346" s="162" t="s">
        <v>221</v>
      </c>
      <c r="F346" s="163" t="s">
        <v>702</v>
      </c>
      <c r="L346" s="33"/>
      <c r="M346" s="164"/>
      <c r="T346" s="66"/>
      <c r="AT346" s="12" t="s">
        <v>221</v>
      </c>
      <c r="AU346" s="12" t="s">
        <v>88</v>
      </c>
    </row>
    <row r="347" s="12" customFormat="true" ht="15.75" hidden="false" customHeight="true" outlineLevel="0" collapsed="false">
      <c r="B347" s="165"/>
      <c r="D347" s="166" t="s">
        <v>223</v>
      </c>
      <c r="E347" s="167"/>
      <c r="F347" s="168" t="s">
        <v>148</v>
      </c>
      <c r="H347" s="169" t="n">
        <v>28.2</v>
      </c>
      <c r="L347" s="165"/>
      <c r="M347" s="170"/>
      <c r="T347" s="171"/>
      <c r="AT347" s="167" t="s">
        <v>223</v>
      </c>
      <c r="AU347" s="167" t="s">
        <v>88</v>
      </c>
      <c r="AV347" s="167" t="s">
        <v>88</v>
      </c>
      <c r="AW347" s="167" t="s">
        <v>179</v>
      </c>
      <c r="AX347" s="167" t="s">
        <v>23</v>
      </c>
      <c r="AY347" s="167" t="s">
        <v>212</v>
      </c>
    </row>
    <row r="348" s="12" customFormat="true" ht="15.75" hidden="false" customHeight="true" outlineLevel="0" collapsed="false">
      <c r="B348" s="33"/>
      <c r="C348" s="184" t="s">
        <v>703</v>
      </c>
      <c r="D348" s="184" t="s">
        <v>405</v>
      </c>
      <c r="E348" s="185" t="s">
        <v>704</v>
      </c>
      <c r="F348" s="186" t="s">
        <v>705</v>
      </c>
      <c r="G348" s="187" t="s">
        <v>511</v>
      </c>
      <c r="H348" s="188" t="n">
        <v>56.4</v>
      </c>
      <c r="I348" s="189"/>
      <c r="J348" s="190" t="n">
        <f aca="false">ROUND($I$348*$H$348,2)</f>
        <v>0</v>
      </c>
      <c r="K348" s="186" t="s">
        <v>218</v>
      </c>
      <c r="L348" s="191"/>
      <c r="M348" s="192"/>
      <c r="N348" s="193" t="s">
        <v>49</v>
      </c>
      <c r="P348" s="159" t="n">
        <f aca="false">$O$348*$H$348</f>
        <v>0</v>
      </c>
      <c r="Q348" s="159" t="n">
        <v>0.00014</v>
      </c>
      <c r="R348" s="159" t="n">
        <f aca="false">$Q$348*$H$348</f>
        <v>0.007896</v>
      </c>
      <c r="S348" s="159" t="n">
        <v>0</v>
      </c>
      <c r="T348" s="160" t="n">
        <f aca="false">$S$348*$H$348</f>
        <v>0</v>
      </c>
      <c r="AR348" s="106" t="s">
        <v>101</v>
      </c>
      <c r="AT348" s="106" t="s">
        <v>405</v>
      </c>
      <c r="AU348" s="106" t="s">
        <v>88</v>
      </c>
      <c r="AY348" s="12" t="s">
        <v>212</v>
      </c>
      <c r="BE348" s="161" t="n">
        <f aca="false">IF($N$348="základní",$J$348,0)</f>
        <v>0</v>
      </c>
      <c r="BF348" s="161" t="n">
        <f aca="false">IF($N$348="snížená",$J$348,0)</f>
        <v>0</v>
      </c>
      <c r="BG348" s="161" t="n">
        <f aca="false">IF($N$348="zákl. přenesená",$J$348,0)</f>
        <v>0</v>
      </c>
      <c r="BH348" s="161" t="n">
        <f aca="false">IF($N$348="sníž. přenesená",$J$348,0)</f>
        <v>0</v>
      </c>
      <c r="BI348" s="161" t="n">
        <f aca="false">IF($N$348="nulová",$J$348,0)</f>
        <v>0</v>
      </c>
      <c r="BJ348" s="106" t="s">
        <v>23</v>
      </c>
      <c r="BK348" s="161" t="n">
        <f aca="false">ROUND($I$348*$H$348,2)</f>
        <v>0</v>
      </c>
      <c r="BL348" s="106" t="s">
        <v>219</v>
      </c>
      <c r="BM348" s="106" t="s">
        <v>706</v>
      </c>
    </row>
    <row r="349" s="12" customFormat="true" ht="16.5" hidden="false" customHeight="true" outlineLevel="0" collapsed="false">
      <c r="B349" s="33"/>
      <c r="D349" s="162" t="s">
        <v>221</v>
      </c>
      <c r="F349" s="163" t="s">
        <v>707</v>
      </c>
      <c r="L349" s="33"/>
      <c r="M349" s="164"/>
      <c r="T349" s="66"/>
      <c r="AT349" s="12" t="s">
        <v>221</v>
      </c>
      <c r="AU349" s="12" t="s">
        <v>88</v>
      </c>
    </row>
    <row r="350" s="12" customFormat="true" ht="15.75" hidden="false" customHeight="true" outlineLevel="0" collapsed="false">
      <c r="B350" s="165"/>
      <c r="D350" s="166" t="s">
        <v>223</v>
      </c>
      <c r="E350" s="167"/>
      <c r="F350" s="168" t="s">
        <v>708</v>
      </c>
      <c r="H350" s="169" t="n">
        <v>56.4</v>
      </c>
      <c r="L350" s="165"/>
      <c r="M350" s="170"/>
      <c r="T350" s="171"/>
      <c r="AT350" s="167" t="s">
        <v>223</v>
      </c>
      <c r="AU350" s="167" t="s">
        <v>88</v>
      </c>
      <c r="AV350" s="167" t="s">
        <v>88</v>
      </c>
      <c r="AW350" s="167" t="s">
        <v>179</v>
      </c>
      <c r="AX350" s="167" t="s">
        <v>23</v>
      </c>
      <c r="AY350" s="167" t="s">
        <v>212</v>
      </c>
    </row>
    <row r="351" s="12" customFormat="true" ht="15.75" hidden="false" customHeight="true" outlineLevel="0" collapsed="false">
      <c r="B351" s="33"/>
      <c r="C351" s="150" t="s">
        <v>709</v>
      </c>
      <c r="D351" s="150" t="s">
        <v>214</v>
      </c>
      <c r="E351" s="151" t="s">
        <v>710</v>
      </c>
      <c r="F351" s="152" t="s">
        <v>711</v>
      </c>
      <c r="G351" s="153" t="s">
        <v>301</v>
      </c>
      <c r="H351" s="154" t="n">
        <v>6.866</v>
      </c>
      <c r="I351" s="155"/>
      <c r="J351" s="156" t="n">
        <f aca="false">ROUND($I$351*$H$351,2)</f>
        <v>0</v>
      </c>
      <c r="K351" s="152" t="s">
        <v>218</v>
      </c>
      <c r="L351" s="33"/>
      <c r="M351" s="157"/>
      <c r="N351" s="158" t="s">
        <v>49</v>
      </c>
      <c r="P351" s="159" t="n">
        <f aca="false">$O$351*$H$351</f>
        <v>0</v>
      </c>
      <c r="Q351" s="159" t="n">
        <v>0</v>
      </c>
      <c r="R351" s="159" t="n">
        <f aca="false">$Q$351*$H$351</f>
        <v>0</v>
      </c>
      <c r="S351" s="159" t="n">
        <v>0</v>
      </c>
      <c r="T351" s="160" t="n">
        <f aca="false">$S$351*$H$351</f>
        <v>0</v>
      </c>
      <c r="AR351" s="106" t="s">
        <v>219</v>
      </c>
      <c r="AT351" s="106" t="s">
        <v>214</v>
      </c>
      <c r="AU351" s="106" t="s">
        <v>88</v>
      </c>
      <c r="AY351" s="12" t="s">
        <v>212</v>
      </c>
      <c r="BE351" s="161" t="n">
        <f aca="false">IF($N$351="základní",$J$351,0)</f>
        <v>0</v>
      </c>
      <c r="BF351" s="161" t="n">
        <f aca="false">IF($N$351="snížená",$J$351,0)</f>
        <v>0</v>
      </c>
      <c r="BG351" s="161" t="n">
        <f aca="false">IF($N$351="zákl. přenesená",$J$351,0)</f>
        <v>0</v>
      </c>
      <c r="BH351" s="161" t="n">
        <f aca="false">IF($N$351="sníž. přenesená",$J$351,0)</f>
        <v>0</v>
      </c>
      <c r="BI351" s="161" t="n">
        <f aca="false">IF($N$351="nulová",$J$351,0)</f>
        <v>0</v>
      </c>
      <c r="BJ351" s="106" t="s">
        <v>23</v>
      </c>
      <c r="BK351" s="161" t="n">
        <f aca="false">ROUND($I$351*$H$351,2)</f>
        <v>0</v>
      </c>
      <c r="BL351" s="106" t="s">
        <v>219</v>
      </c>
      <c r="BM351" s="106" t="s">
        <v>712</v>
      </c>
    </row>
    <row r="352" s="12" customFormat="true" ht="16.5" hidden="false" customHeight="true" outlineLevel="0" collapsed="false">
      <c r="B352" s="33"/>
      <c r="D352" s="162" t="s">
        <v>221</v>
      </c>
      <c r="F352" s="163" t="s">
        <v>713</v>
      </c>
      <c r="L352" s="33"/>
      <c r="M352" s="164"/>
      <c r="T352" s="66"/>
      <c r="AT352" s="12" t="s">
        <v>221</v>
      </c>
      <c r="AU352" s="12" t="s">
        <v>88</v>
      </c>
    </row>
    <row r="353" s="12" customFormat="true" ht="15.75" hidden="false" customHeight="true" outlineLevel="0" collapsed="false">
      <c r="B353" s="165"/>
      <c r="D353" s="166" t="s">
        <v>223</v>
      </c>
      <c r="E353" s="167"/>
      <c r="F353" s="168" t="s">
        <v>714</v>
      </c>
      <c r="H353" s="169" t="n">
        <v>5.063</v>
      </c>
      <c r="L353" s="165"/>
      <c r="M353" s="170"/>
      <c r="T353" s="171"/>
      <c r="AT353" s="167" t="s">
        <v>223</v>
      </c>
      <c r="AU353" s="167" t="s">
        <v>88</v>
      </c>
      <c r="AV353" s="167" t="s">
        <v>88</v>
      </c>
      <c r="AW353" s="167" t="s">
        <v>179</v>
      </c>
      <c r="AX353" s="167" t="s">
        <v>78</v>
      </c>
      <c r="AY353" s="167" t="s">
        <v>212</v>
      </c>
    </row>
    <row r="354" s="12" customFormat="true" ht="15.75" hidden="false" customHeight="true" outlineLevel="0" collapsed="false">
      <c r="B354" s="165"/>
      <c r="D354" s="166" t="s">
        <v>223</v>
      </c>
      <c r="E354" s="167"/>
      <c r="F354" s="168" t="s">
        <v>715</v>
      </c>
      <c r="H354" s="169" t="n">
        <v>0.684</v>
      </c>
      <c r="L354" s="165"/>
      <c r="M354" s="170"/>
      <c r="T354" s="171"/>
      <c r="AT354" s="167" t="s">
        <v>223</v>
      </c>
      <c r="AU354" s="167" t="s">
        <v>88</v>
      </c>
      <c r="AV354" s="167" t="s">
        <v>88</v>
      </c>
      <c r="AW354" s="167" t="s">
        <v>179</v>
      </c>
      <c r="AX354" s="167" t="s">
        <v>78</v>
      </c>
      <c r="AY354" s="167" t="s">
        <v>212</v>
      </c>
    </row>
    <row r="355" s="12" customFormat="true" ht="15.75" hidden="false" customHeight="true" outlineLevel="0" collapsed="false">
      <c r="B355" s="165"/>
      <c r="D355" s="166" t="s">
        <v>223</v>
      </c>
      <c r="E355" s="167"/>
      <c r="F355" s="168" t="s">
        <v>716</v>
      </c>
      <c r="H355" s="169" t="n">
        <v>1.119</v>
      </c>
      <c r="L355" s="165"/>
      <c r="M355" s="170"/>
      <c r="T355" s="171"/>
      <c r="AT355" s="167" t="s">
        <v>223</v>
      </c>
      <c r="AU355" s="167" t="s">
        <v>88</v>
      </c>
      <c r="AV355" s="167" t="s">
        <v>88</v>
      </c>
      <c r="AW355" s="167" t="s">
        <v>179</v>
      </c>
      <c r="AX355" s="167" t="s">
        <v>78</v>
      </c>
      <c r="AY355" s="167" t="s">
        <v>212</v>
      </c>
    </row>
    <row r="356" s="12" customFormat="true" ht="15.75" hidden="false" customHeight="true" outlineLevel="0" collapsed="false">
      <c r="B356" s="178"/>
      <c r="D356" s="166" t="s">
        <v>223</v>
      </c>
      <c r="E356" s="179" t="s">
        <v>717</v>
      </c>
      <c r="F356" s="180" t="s">
        <v>307</v>
      </c>
      <c r="H356" s="181" t="n">
        <v>6.866</v>
      </c>
      <c r="L356" s="178"/>
      <c r="M356" s="182"/>
      <c r="T356" s="183"/>
      <c r="AT356" s="179" t="s">
        <v>223</v>
      </c>
      <c r="AU356" s="179" t="s">
        <v>88</v>
      </c>
      <c r="AV356" s="179" t="s">
        <v>219</v>
      </c>
      <c r="AW356" s="179" t="s">
        <v>179</v>
      </c>
      <c r="AX356" s="179" t="s">
        <v>23</v>
      </c>
      <c r="AY356" s="179" t="s">
        <v>212</v>
      </c>
    </row>
    <row r="357" s="12" customFormat="true" ht="15.75" hidden="false" customHeight="true" outlineLevel="0" collapsed="false">
      <c r="B357" s="33"/>
      <c r="C357" s="150" t="s">
        <v>718</v>
      </c>
      <c r="D357" s="150" t="s">
        <v>214</v>
      </c>
      <c r="E357" s="151" t="s">
        <v>719</v>
      </c>
      <c r="F357" s="152" t="s">
        <v>720</v>
      </c>
      <c r="G357" s="153" t="s">
        <v>511</v>
      </c>
      <c r="H357" s="154" t="n">
        <v>28.2</v>
      </c>
      <c r="I357" s="155"/>
      <c r="J357" s="156" t="n">
        <f aca="false">ROUND($I$357*$H$357,2)</f>
        <v>0</v>
      </c>
      <c r="K357" s="152"/>
      <c r="L357" s="33"/>
      <c r="M357" s="157"/>
      <c r="N357" s="158" t="s">
        <v>49</v>
      </c>
      <c r="P357" s="159" t="n">
        <f aca="false">$O$357*$H$357</f>
        <v>0</v>
      </c>
      <c r="Q357" s="159" t="n">
        <v>0</v>
      </c>
      <c r="R357" s="159" t="n">
        <f aca="false">$Q$357*$H$357</f>
        <v>0</v>
      </c>
      <c r="S357" s="159" t="n">
        <v>0</v>
      </c>
      <c r="T357" s="160" t="n">
        <f aca="false">$S$357*$H$357</f>
        <v>0</v>
      </c>
      <c r="AR357" s="106" t="s">
        <v>219</v>
      </c>
      <c r="AT357" s="106" t="s">
        <v>214</v>
      </c>
      <c r="AU357" s="106" t="s">
        <v>88</v>
      </c>
      <c r="AY357" s="12" t="s">
        <v>212</v>
      </c>
      <c r="BE357" s="161" t="n">
        <f aca="false">IF($N$357="základní",$J$357,0)</f>
        <v>0</v>
      </c>
      <c r="BF357" s="161" t="n">
        <f aca="false">IF($N$357="snížená",$J$357,0)</f>
        <v>0</v>
      </c>
      <c r="BG357" s="161" t="n">
        <f aca="false">IF($N$357="zákl. přenesená",$J$357,0)</f>
        <v>0</v>
      </c>
      <c r="BH357" s="161" t="n">
        <f aca="false">IF($N$357="sníž. přenesená",$J$357,0)</f>
        <v>0</v>
      </c>
      <c r="BI357" s="161" t="n">
        <f aca="false">IF($N$357="nulová",$J$357,0)</f>
        <v>0</v>
      </c>
      <c r="BJ357" s="106" t="s">
        <v>23</v>
      </c>
      <c r="BK357" s="161" t="n">
        <f aca="false">ROUND($I$357*$H$357,2)</f>
        <v>0</v>
      </c>
      <c r="BL357" s="106" t="s">
        <v>219</v>
      </c>
      <c r="BM357" s="106" t="s">
        <v>721</v>
      </c>
    </row>
    <row r="358" s="12" customFormat="true" ht="16.5" hidden="false" customHeight="true" outlineLevel="0" collapsed="false">
      <c r="B358" s="33"/>
      <c r="D358" s="162" t="s">
        <v>221</v>
      </c>
      <c r="F358" s="163" t="s">
        <v>713</v>
      </c>
      <c r="L358" s="33"/>
      <c r="M358" s="164"/>
      <c r="T358" s="66"/>
      <c r="AT358" s="12" t="s">
        <v>221</v>
      </c>
      <c r="AU358" s="12" t="s">
        <v>88</v>
      </c>
    </row>
    <row r="359" s="12" customFormat="true" ht="15.75" hidden="false" customHeight="true" outlineLevel="0" collapsed="false">
      <c r="B359" s="165"/>
      <c r="D359" s="166" t="s">
        <v>223</v>
      </c>
      <c r="E359" s="167"/>
      <c r="F359" s="168" t="s">
        <v>148</v>
      </c>
      <c r="H359" s="169" t="n">
        <v>28.2</v>
      </c>
      <c r="L359" s="165"/>
      <c r="M359" s="170"/>
      <c r="T359" s="171"/>
      <c r="AT359" s="167" t="s">
        <v>223</v>
      </c>
      <c r="AU359" s="167" t="s">
        <v>88</v>
      </c>
      <c r="AV359" s="167" t="s">
        <v>88</v>
      </c>
      <c r="AW359" s="167" t="s">
        <v>179</v>
      </c>
      <c r="AX359" s="167" t="s">
        <v>23</v>
      </c>
      <c r="AY359" s="167" t="s">
        <v>212</v>
      </c>
    </row>
    <row r="360" s="139" customFormat="true" ht="30.75" hidden="false" customHeight="true" outlineLevel="0" collapsed="false">
      <c r="B360" s="140"/>
      <c r="D360" s="141" t="s">
        <v>77</v>
      </c>
      <c r="E360" s="148" t="s">
        <v>281</v>
      </c>
      <c r="F360" s="148" t="s">
        <v>722</v>
      </c>
      <c r="J360" s="149" t="n">
        <f aca="false">$BK$360</f>
        <v>0</v>
      </c>
      <c r="L360" s="140"/>
      <c r="M360" s="144"/>
      <c r="P360" s="145" t="n">
        <f aca="false">$P$361+SUM($P$362:$P$393)</f>
        <v>0</v>
      </c>
      <c r="R360" s="145" t="n">
        <f aca="false">$R$361+SUM($R$362:$R$393)</f>
        <v>0.0478108</v>
      </c>
      <c r="T360" s="146" t="n">
        <f aca="false">$T$361+SUM($T$362:$T$393)</f>
        <v>1.62204</v>
      </c>
      <c r="AR360" s="141" t="s">
        <v>23</v>
      </c>
      <c r="AT360" s="141" t="s">
        <v>77</v>
      </c>
      <c r="AU360" s="141" t="s">
        <v>23</v>
      </c>
      <c r="AY360" s="141" t="s">
        <v>212</v>
      </c>
      <c r="BK360" s="147" t="n">
        <f aca="false">$BK$361+SUM($BK$362:$BK$393)</f>
        <v>0</v>
      </c>
    </row>
    <row r="361" s="12" customFormat="true" ht="15.75" hidden="false" customHeight="true" outlineLevel="0" collapsed="false">
      <c r="B361" s="33"/>
      <c r="C361" s="150" t="s">
        <v>723</v>
      </c>
      <c r="D361" s="150" t="s">
        <v>214</v>
      </c>
      <c r="E361" s="151" t="s">
        <v>724</v>
      </c>
      <c r="F361" s="152" t="s">
        <v>725</v>
      </c>
      <c r="G361" s="153" t="s">
        <v>217</v>
      </c>
      <c r="H361" s="154" t="n">
        <v>4</v>
      </c>
      <c r="I361" s="155"/>
      <c r="J361" s="156" t="n">
        <f aca="false">ROUND($I$361*$H$361,2)</f>
        <v>0</v>
      </c>
      <c r="K361" s="152" t="s">
        <v>218</v>
      </c>
      <c r="L361" s="33"/>
      <c r="M361" s="157"/>
      <c r="N361" s="158" t="s">
        <v>49</v>
      </c>
      <c r="P361" s="159" t="n">
        <f aca="false">$O$361*$H$361</f>
        <v>0</v>
      </c>
      <c r="Q361" s="159" t="n">
        <v>0.0012</v>
      </c>
      <c r="R361" s="159" t="n">
        <f aca="false">$Q$361*$H$361</f>
        <v>0.0048</v>
      </c>
      <c r="S361" s="159" t="n">
        <v>0</v>
      </c>
      <c r="T361" s="160" t="n">
        <f aca="false">$S$361*$H$361</f>
        <v>0</v>
      </c>
      <c r="AR361" s="106" t="s">
        <v>219</v>
      </c>
      <c r="AT361" s="106" t="s">
        <v>214</v>
      </c>
      <c r="AU361" s="106" t="s">
        <v>88</v>
      </c>
      <c r="AY361" s="12" t="s">
        <v>212</v>
      </c>
      <c r="BE361" s="161" t="n">
        <f aca="false">IF($N$361="základní",$J$361,0)</f>
        <v>0</v>
      </c>
      <c r="BF361" s="161" t="n">
        <f aca="false">IF($N$361="snížená",$J$361,0)</f>
        <v>0</v>
      </c>
      <c r="BG361" s="161" t="n">
        <f aca="false">IF($N$361="zákl. přenesená",$J$361,0)</f>
        <v>0</v>
      </c>
      <c r="BH361" s="161" t="n">
        <f aca="false">IF($N$361="sníž. přenesená",$J$361,0)</f>
        <v>0</v>
      </c>
      <c r="BI361" s="161" t="n">
        <f aca="false">IF($N$361="nulová",$J$361,0)</f>
        <v>0</v>
      </c>
      <c r="BJ361" s="106" t="s">
        <v>23</v>
      </c>
      <c r="BK361" s="161" t="n">
        <f aca="false">ROUND($I$361*$H$361,2)</f>
        <v>0</v>
      </c>
      <c r="BL361" s="106" t="s">
        <v>219</v>
      </c>
      <c r="BM361" s="106" t="s">
        <v>726</v>
      </c>
    </row>
    <row r="362" s="12" customFormat="true" ht="16.5" hidden="false" customHeight="true" outlineLevel="0" collapsed="false">
      <c r="B362" s="33"/>
      <c r="D362" s="162" t="s">
        <v>221</v>
      </c>
      <c r="F362" s="163" t="s">
        <v>727</v>
      </c>
      <c r="L362" s="33"/>
      <c r="M362" s="164"/>
      <c r="T362" s="66"/>
      <c r="AT362" s="12" t="s">
        <v>221</v>
      </c>
      <c r="AU362" s="12" t="s">
        <v>88</v>
      </c>
    </row>
    <row r="363" s="12" customFormat="true" ht="15.75" hidden="false" customHeight="true" outlineLevel="0" collapsed="false">
      <c r="B363" s="165"/>
      <c r="D363" s="166" t="s">
        <v>223</v>
      </c>
      <c r="E363" s="167"/>
      <c r="F363" s="168" t="s">
        <v>728</v>
      </c>
      <c r="H363" s="169" t="n">
        <v>4</v>
      </c>
      <c r="L363" s="165"/>
      <c r="M363" s="170"/>
      <c r="T363" s="171"/>
      <c r="AT363" s="167" t="s">
        <v>223</v>
      </c>
      <c r="AU363" s="167" t="s">
        <v>88</v>
      </c>
      <c r="AV363" s="167" t="s">
        <v>88</v>
      </c>
      <c r="AW363" s="167" t="s">
        <v>179</v>
      </c>
      <c r="AX363" s="167" t="s">
        <v>23</v>
      </c>
      <c r="AY363" s="167" t="s">
        <v>212</v>
      </c>
    </row>
    <row r="364" s="12" customFormat="true" ht="15.75" hidden="false" customHeight="true" outlineLevel="0" collapsed="false">
      <c r="B364" s="33"/>
      <c r="C364" s="150" t="s">
        <v>729</v>
      </c>
      <c r="D364" s="150" t="s">
        <v>214</v>
      </c>
      <c r="E364" s="151" t="s">
        <v>730</v>
      </c>
      <c r="F364" s="152" t="s">
        <v>731</v>
      </c>
      <c r="G364" s="153" t="s">
        <v>264</v>
      </c>
      <c r="H364" s="154" t="n">
        <v>247.88</v>
      </c>
      <c r="I364" s="155"/>
      <c r="J364" s="156" t="n">
        <f aca="false">ROUND($I$364*$H$364,2)</f>
        <v>0</v>
      </c>
      <c r="K364" s="152" t="s">
        <v>218</v>
      </c>
      <c r="L364" s="33"/>
      <c r="M364" s="157"/>
      <c r="N364" s="158" t="s">
        <v>49</v>
      </c>
      <c r="P364" s="159" t="n">
        <f aca="false">$O$364*$H$364</f>
        <v>0</v>
      </c>
      <c r="Q364" s="159" t="n">
        <v>0.00017</v>
      </c>
      <c r="R364" s="159" t="n">
        <f aca="false">$Q$364*$H$364</f>
        <v>0.0421396</v>
      </c>
      <c r="S364" s="159" t="n">
        <v>0</v>
      </c>
      <c r="T364" s="160" t="n">
        <f aca="false">$S$364*$H$364</f>
        <v>0</v>
      </c>
      <c r="AR364" s="106" t="s">
        <v>219</v>
      </c>
      <c r="AT364" s="106" t="s">
        <v>214</v>
      </c>
      <c r="AU364" s="106" t="s">
        <v>88</v>
      </c>
      <c r="AY364" s="12" t="s">
        <v>212</v>
      </c>
      <c r="BE364" s="161" t="n">
        <f aca="false">IF($N$364="základní",$J$364,0)</f>
        <v>0</v>
      </c>
      <c r="BF364" s="161" t="n">
        <f aca="false">IF($N$364="snížená",$J$364,0)</f>
        <v>0</v>
      </c>
      <c r="BG364" s="161" t="n">
        <f aca="false">IF($N$364="zákl. přenesená",$J$364,0)</f>
        <v>0</v>
      </c>
      <c r="BH364" s="161" t="n">
        <f aca="false">IF($N$364="sníž. přenesená",$J$364,0)</f>
        <v>0</v>
      </c>
      <c r="BI364" s="161" t="n">
        <f aca="false">IF($N$364="nulová",$J$364,0)</f>
        <v>0</v>
      </c>
      <c r="BJ364" s="106" t="s">
        <v>23</v>
      </c>
      <c r="BK364" s="161" t="n">
        <f aca="false">ROUND($I$364*$H$364,2)</f>
        <v>0</v>
      </c>
      <c r="BL364" s="106" t="s">
        <v>219</v>
      </c>
      <c r="BM364" s="106" t="s">
        <v>732</v>
      </c>
    </row>
    <row r="365" s="12" customFormat="true" ht="27" hidden="false" customHeight="true" outlineLevel="0" collapsed="false">
      <c r="B365" s="33"/>
      <c r="D365" s="162" t="s">
        <v>221</v>
      </c>
      <c r="F365" s="163" t="s">
        <v>733</v>
      </c>
      <c r="L365" s="33"/>
      <c r="M365" s="164"/>
      <c r="T365" s="66"/>
      <c r="AT365" s="12" t="s">
        <v>221</v>
      </c>
      <c r="AU365" s="12" t="s">
        <v>88</v>
      </c>
    </row>
    <row r="366" s="12" customFormat="true" ht="15.75" hidden="false" customHeight="true" outlineLevel="0" collapsed="false">
      <c r="B366" s="165"/>
      <c r="D366" s="166" t="s">
        <v>223</v>
      </c>
      <c r="E366" s="167"/>
      <c r="F366" s="168" t="s">
        <v>144</v>
      </c>
      <c r="H366" s="169" t="n">
        <v>247.88</v>
      </c>
      <c r="L366" s="165"/>
      <c r="M366" s="170"/>
      <c r="T366" s="171"/>
      <c r="AT366" s="167" t="s">
        <v>223</v>
      </c>
      <c r="AU366" s="167" t="s">
        <v>88</v>
      </c>
      <c r="AV366" s="167" t="s">
        <v>88</v>
      </c>
      <c r="AW366" s="167" t="s">
        <v>179</v>
      </c>
      <c r="AX366" s="167" t="s">
        <v>23</v>
      </c>
      <c r="AY366" s="167" t="s">
        <v>212</v>
      </c>
    </row>
    <row r="367" s="12" customFormat="true" ht="15.75" hidden="false" customHeight="true" outlineLevel="0" collapsed="false">
      <c r="B367" s="33"/>
      <c r="C367" s="150" t="s">
        <v>734</v>
      </c>
      <c r="D367" s="150" t="s">
        <v>214</v>
      </c>
      <c r="E367" s="151" t="s">
        <v>735</v>
      </c>
      <c r="F367" s="152" t="s">
        <v>736</v>
      </c>
      <c r="G367" s="153" t="s">
        <v>264</v>
      </c>
      <c r="H367" s="154" t="n">
        <v>247.88</v>
      </c>
      <c r="I367" s="155"/>
      <c r="J367" s="156" t="n">
        <f aca="false">ROUND($I$367*$H$367,2)</f>
        <v>0</v>
      </c>
      <c r="K367" s="152" t="s">
        <v>218</v>
      </c>
      <c r="L367" s="33"/>
      <c r="M367" s="157"/>
      <c r="N367" s="158" t="s">
        <v>49</v>
      </c>
      <c r="P367" s="159" t="n">
        <f aca="false">$O$367*$H$367</f>
        <v>0</v>
      </c>
      <c r="Q367" s="159" t="n">
        <v>0</v>
      </c>
      <c r="R367" s="159" t="n">
        <f aca="false">$Q$367*$H$367</f>
        <v>0</v>
      </c>
      <c r="S367" s="159" t="n">
        <v>0</v>
      </c>
      <c r="T367" s="160" t="n">
        <f aca="false">$S$367*$H$367</f>
        <v>0</v>
      </c>
      <c r="AR367" s="106" t="s">
        <v>219</v>
      </c>
      <c r="AT367" s="106" t="s">
        <v>214</v>
      </c>
      <c r="AU367" s="106" t="s">
        <v>88</v>
      </c>
      <c r="AY367" s="12" t="s">
        <v>212</v>
      </c>
      <c r="BE367" s="161" t="n">
        <f aca="false">IF($N$367="základní",$J$367,0)</f>
        <v>0</v>
      </c>
      <c r="BF367" s="161" t="n">
        <f aca="false">IF($N$367="snížená",$J$367,0)</f>
        <v>0</v>
      </c>
      <c r="BG367" s="161" t="n">
        <f aca="false">IF($N$367="zákl. přenesená",$J$367,0)</f>
        <v>0</v>
      </c>
      <c r="BH367" s="161" t="n">
        <f aca="false">IF($N$367="sníž. přenesená",$J$367,0)</f>
        <v>0</v>
      </c>
      <c r="BI367" s="161" t="n">
        <f aca="false">IF($N$367="nulová",$J$367,0)</f>
        <v>0</v>
      </c>
      <c r="BJ367" s="106" t="s">
        <v>23</v>
      </c>
      <c r="BK367" s="161" t="n">
        <f aca="false">ROUND($I$367*$H$367,2)</f>
        <v>0</v>
      </c>
      <c r="BL367" s="106" t="s">
        <v>219</v>
      </c>
      <c r="BM367" s="106" t="s">
        <v>737</v>
      </c>
    </row>
    <row r="368" s="12" customFormat="true" ht="16.5" hidden="false" customHeight="true" outlineLevel="0" collapsed="false">
      <c r="B368" s="33"/>
      <c r="D368" s="162" t="s">
        <v>221</v>
      </c>
      <c r="F368" s="163" t="s">
        <v>738</v>
      </c>
      <c r="L368" s="33"/>
      <c r="M368" s="164"/>
      <c r="T368" s="66"/>
      <c r="AT368" s="12" t="s">
        <v>221</v>
      </c>
      <c r="AU368" s="12" t="s">
        <v>88</v>
      </c>
    </row>
    <row r="369" s="12" customFormat="true" ht="15.75" hidden="false" customHeight="true" outlineLevel="0" collapsed="false">
      <c r="B369" s="165"/>
      <c r="D369" s="166" t="s">
        <v>223</v>
      </c>
      <c r="E369" s="167" t="s">
        <v>144</v>
      </c>
      <c r="F369" s="168" t="s">
        <v>739</v>
      </c>
      <c r="H369" s="169" t="n">
        <v>247.88</v>
      </c>
      <c r="L369" s="165"/>
      <c r="M369" s="170"/>
      <c r="T369" s="171"/>
      <c r="AT369" s="167" t="s">
        <v>223</v>
      </c>
      <c r="AU369" s="167" t="s">
        <v>88</v>
      </c>
      <c r="AV369" s="167" t="s">
        <v>88</v>
      </c>
      <c r="AW369" s="167" t="s">
        <v>179</v>
      </c>
      <c r="AX369" s="167" t="s">
        <v>23</v>
      </c>
      <c r="AY369" s="167" t="s">
        <v>212</v>
      </c>
    </row>
    <row r="370" s="12" customFormat="true" ht="15.75" hidden="false" customHeight="true" outlineLevel="0" collapsed="false">
      <c r="B370" s="33"/>
      <c r="C370" s="150" t="s">
        <v>740</v>
      </c>
      <c r="D370" s="150" t="s">
        <v>214</v>
      </c>
      <c r="E370" s="151" t="s">
        <v>741</v>
      </c>
      <c r="F370" s="152" t="s">
        <v>742</v>
      </c>
      <c r="G370" s="153" t="s">
        <v>264</v>
      </c>
      <c r="H370" s="154" t="n">
        <v>0.24</v>
      </c>
      <c r="I370" s="155"/>
      <c r="J370" s="156" t="n">
        <f aca="false">ROUND($I$370*$H$370,2)</f>
        <v>0</v>
      </c>
      <c r="K370" s="152" t="s">
        <v>218</v>
      </c>
      <c r="L370" s="33"/>
      <c r="M370" s="157"/>
      <c r="N370" s="158" t="s">
        <v>49</v>
      </c>
      <c r="P370" s="159" t="n">
        <f aca="false">$O$370*$H$370</f>
        <v>0</v>
      </c>
      <c r="Q370" s="159" t="n">
        <v>0.00363</v>
      </c>
      <c r="R370" s="159" t="n">
        <f aca="false">$Q$370*$H$370</f>
        <v>0.0008712</v>
      </c>
      <c r="S370" s="159" t="n">
        <v>0.196</v>
      </c>
      <c r="T370" s="160" t="n">
        <f aca="false">$S$370*$H$370</f>
        <v>0.04704</v>
      </c>
      <c r="AR370" s="106" t="s">
        <v>219</v>
      </c>
      <c r="AT370" s="106" t="s">
        <v>214</v>
      </c>
      <c r="AU370" s="106" t="s">
        <v>88</v>
      </c>
      <c r="AY370" s="12" t="s">
        <v>212</v>
      </c>
      <c r="BE370" s="161" t="n">
        <f aca="false">IF($N$370="základní",$J$370,0)</f>
        <v>0</v>
      </c>
      <c r="BF370" s="161" t="n">
        <f aca="false">IF($N$370="snížená",$J$370,0)</f>
        <v>0</v>
      </c>
      <c r="BG370" s="161" t="n">
        <f aca="false">IF($N$370="zákl. přenesená",$J$370,0)</f>
        <v>0</v>
      </c>
      <c r="BH370" s="161" t="n">
        <f aca="false">IF($N$370="sníž. přenesená",$J$370,0)</f>
        <v>0</v>
      </c>
      <c r="BI370" s="161" t="n">
        <f aca="false">IF($N$370="nulová",$J$370,0)</f>
        <v>0</v>
      </c>
      <c r="BJ370" s="106" t="s">
        <v>23</v>
      </c>
      <c r="BK370" s="161" t="n">
        <f aca="false">ROUND($I$370*$H$370,2)</f>
        <v>0</v>
      </c>
      <c r="BL370" s="106" t="s">
        <v>219</v>
      </c>
      <c r="BM370" s="106" t="s">
        <v>743</v>
      </c>
    </row>
    <row r="371" s="12" customFormat="true" ht="27" hidden="false" customHeight="true" outlineLevel="0" collapsed="false">
      <c r="B371" s="33"/>
      <c r="D371" s="162" t="s">
        <v>221</v>
      </c>
      <c r="F371" s="163" t="s">
        <v>744</v>
      </c>
      <c r="L371" s="33"/>
      <c r="M371" s="164"/>
      <c r="T371" s="66"/>
      <c r="AT371" s="12" t="s">
        <v>221</v>
      </c>
      <c r="AU371" s="12" t="s">
        <v>88</v>
      </c>
    </row>
    <row r="372" s="12" customFormat="true" ht="15.75" hidden="false" customHeight="true" outlineLevel="0" collapsed="false">
      <c r="B372" s="165"/>
      <c r="D372" s="166" t="s">
        <v>223</v>
      </c>
      <c r="E372" s="167"/>
      <c r="F372" s="168" t="s">
        <v>745</v>
      </c>
      <c r="H372" s="169" t="n">
        <v>0.24</v>
      </c>
      <c r="L372" s="165"/>
      <c r="M372" s="170"/>
      <c r="T372" s="171"/>
      <c r="AT372" s="167" t="s">
        <v>223</v>
      </c>
      <c r="AU372" s="167" t="s">
        <v>88</v>
      </c>
      <c r="AV372" s="167" t="s">
        <v>88</v>
      </c>
      <c r="AW372" s="167" t="s">
        <v>179</v>
      </c>
      <c r="AX372" s="167" t="s">
        <v>23</v>
      </c>
      <c r="AY372" s="167" t="s">
        <v>212</v>
      </c>
    </row>
    <row r="373" s="12" customFormat="true" ht="15.75" hidden="false" customHeight="true" outlineLevel="0" collapsed="false">
      <c r="B373" s="33"/>
      <c r="C373" s="150" t="s">
        <v>746</v>
      </c>
      <c r="D373" s="150" t="s">
        <v>214</v>
      </c>
      <c r="E373" s="151" t="s">
        <v>747</v>
      </c>
      <c r="F373" s="152" t="s">
        <v>748</v>
      </c>
      <c r="G373" s="153" t="s">
        <v>217</v>
      </c>
      <c r="H373" s="154" t="n">
        <v>6.8</v>
      </c>
      <c r="I373" s="155"/>
      <c r="J373" s="156" t="n">
        <f aca="false">ROUND($I$373*$H$373,2)</f>
        <v>0</v>
      </c>
      <c r="K373" s="152" t="s">
        <v>218</v>
      </c>
      <c r="L373" s="33"/>
      <c r="M373" s="157"/>
      <c r="N373" s="158" t="s">
        <v>49</v>
      </c>
      <c r="P373" s="159" t="n">
        <f aca="false">$O$373*$H$373</f>
        <v>0</v>
      </c>
      <c r="Q373" s="159" t="n">
        <v>0</v>
      </c>
      <c r="R373" s="159" t="n">
        <f aca="false">$Q$373*$H$373</f>
        <v>0</v>
      </c>
      <c r="S373" s="159" t="n">
        <v>0</v>
      </c>
      <c r="T373" s="160" t="n">
        <f aca="false">$S$373*$H$373</f>
        <v>0</v>
      </c>
      <c r="AR373" s="106" t="s">
        <v>219</v>
      </c>
      <c r="AT373" s="106" t="s">
        <v>214</v>
      </c>
      <c r="AU373" s="106" t="s">
        <v>88</v>
      </c>
      <c r="AY373" s="12" t="s">
        <v>212</v>
      </c>
      <c r="BE373" s="161" t="n">
        <f aca="false">IF($N$373="základní",$J$373,0)</f>
        <v>0</v>
      </c>
      <c r="BF373" s="161" t="n">
        <f aca="false">IF($N$373="snížená",$J$373,0)</f>
        <v>0</v>
      </c>
      <c r="BG373" s="161" t="n">
        <f aca="false">IF($N$373="zákl. přenesená",$J$373,0)</f>
        <v>0</v>
      </c>
      <c r="BH373" s="161" t="n">
        <f aca="false">IF($N$373="sníž. přenesená",$J$373,0)</f>
        <v>0</v>
      </c>
      <c r="BI373" s="161" t="n">
        <f aca="false">IF($N$373="nulová",$J$373,0)</f>
        <v>0</v>
      </c>
      <c r="BJ373" s="106" t="s">
        <v>23</v>
      </c>
      <c r="BK373" s="161" t="n">
        <f aca="false">ROUND($I$373*$H$373,2)</f>
        <v>0</v>
      </c>
      <c r="BL373" s="106" t="s">
        <v>219</v>
      </c>
      <c r="BM373" s="106" t="s">
        <v>749</v>
      </c>
    </row>
    <row r="374" s="12" customFormat="true" ht="27" hidden="false" customHeight="true" outlineLevel="0" collapsed="false">
      <c r="B374" s="33"/>
      <c r="D374" s="162" t="s">
        <v>221</v>
      </c>
      <c r="F374" s="163" t="s">
        <v>750</v>
      </c>
      <c r="L374" s="33"/>
      <c r="M374" s="164"/>
      <c r="T374" s="66"/>
      <c r="AT374" s="12" t="s">
        <v>221</v>
      </c>
      <c r="AU374" s="12" t="s">
        <v>88</v>
      </c>
    </row>
    <row r="375" s="12" customFormat="true" ht="15.75" hidden="false" customHeight="true" outlineLevel="0" collapsed="false">
      <c r="B375" s="165"/>
      <c r="D375" s="166" t="s">
        <v>223</v>
      </c>
      <c r="E375" s="167"/>
      <c r="F375" s="168" t="s">
        <v>106</v>
      </c>
      <c r="H375" s="169" t="n">
        <v>6.8</v>
      </c>
      <c r="L375" s="165"/>
      <c r="M375" s="170"/>
      <c r="T375" s="171"/>
      <c r="AT375" s="167" t="s">
        <v>223</v>
      </c>
      <c r="AU375" s="167" t="s">
        <v>88</v>
      </c>
      <c r="AV375" s="167" t="s">
        <v>88</v>
      </c>
      <c r="AW375" s="167" t="s">
        <v>179</v>
      </c>
      <c r="AX375" s="167" t="s">
        <v>23</v>
      </c>
      <c r="AY375" s="167" t="s">
        <v>212</v>
      </c>
    </row>
    <row r="376" s="12" customFormat="true" ht="15.75" hidden="false" customHeight="true" outlineLevel="0" collapsed="false">
      <c r="B376" s="33"/>
      <c r="C376" s="150" t="s">
        <v>751</v>
      </c>
      <c r="D376" s="150" t="s">
        <v>214</v>
      </c>
      <c r="E376" s="151" t="s">
        <v>752</v>
      </c>
      <c r="F376" s="152" t="s">
        <v>753</v>
      </c>
      <c r="G376" s="153" t="s">
        <v>217</v>
      </c>
      <c r="H376" s="154" t="n">
        <v>77.127</v>
      </c>
      <c r="I376" s="155"/>
      <c r="J376" s="156" t="n">
        <f aca="false">ROUND($I$376*$H$376,2)</f>
        <v>0</v>
      </c>
      <c r="K376" s="152" t="s">
        <v>218</v>
      </c>
      <c r="L376" s="33"/>
      <c r="M376" s="157"/>
      <c r="N376" s="158" t="s">
        <v>49</v>
      </c>
      <c r="P376" s="159" t="n">
        <f aca="false">$O$376*$H$376</f>
        <v>0</v>
      </c>
      <c r="Q376" s="159" t="n">
        <v>0</v>
      </c>
      <c r="R376" s="159" t="n">
        <f aca="false">$Q$376*$H$376</f>
        <v>0</v>
      </c>
      <c r="S376" s="159" t="n">
        <v>0</v>
      </c>
      <c r="T376" s="160" t="n">
        <f aca="false">$S$376*$H$376</f>
        <v>0</v>
      </c>
      <c r="AR376" s="106" t="s">
        <v>219</v>
      </c>
      <c r="AT376" s="106" t="s">
        <v>214</v>
      </c>
      <c r="AU376" s="106" t="s">
        <v>88</v>
      </c>
      <c r="AY376" s="12" t="s">
        <v>212</v>
      </c>
      <c r="BE376" s="161" t="n">
        <f aca="false">IF($N$376="základní",$J$376,0)</f>
        <v>0</v>
      </c>
      <c r="BF376" s="161" t="n">
        <f aca="false">IF($N$376="snížená",$J$376,0)</f>
        <v>0</v>
      </c>
      <c r="BG376" s="161" t="n">
        <f aca="false">IF($N$376="zákl. přenesená",$J$376,0)</f>
        <v>0</v>
      </c>
      <c r="BH376" s="161" t="n">
        <f aca="false">IF($N$376="sníž. přenesená",$J$376,0)</f>
        <v>0</v>
      </c>
      <c r="BI376" s="161" t="n">
        <f aca="false">IF($N$376="nulová",$J$376,0)</f>
        <v>0</v>
      </c>
      <c r="BJ376" s="106" t="s">
        <v>23</v>
      </c>
      <c r="BK376" s="161" t="n">
        <f aca="false">ROUND($I$376*$H$376,2)</f>
        <v>0</v>
      </c>
      <c r="BL376" s="106" t="s">
        <v>219</v>
      </c>
      <c r="BM376" s="106" t="s">
        <v>754</v>
      </c>
    </row>
    <row r="377" s="12" customFormat="true" ht="38.25" hidden="false" customHeight="true" outlineLevel="0" collapsed="false">
      <c r="B377" s="33"/>
      <c r="D377" s="162" t="s">
        <v>221</v>
      </c>
      <c r="F377" s="163" t="s">
        <v>755</v>
      </c>
      <c r="L377" s="33"/>
      <c r="M377" s="164"/>
      <c r="T377" s="66"/>
      <c r="AT377" s="12" t="s">
        <v>221</v>
      </c>
      <c r="AU377" s="12" t="s">
        <v>88</v>
      </c>
    </row>
    <row r="378" s="12" customFormat="true" ht="15.75" hidden="false" customHeight="true" outlineLevel="0" collapsed="false">
      <c r="B378" s="165"/>
      <c r="D378" s="166" t="s">
        <v>223</v>
      </c>
      <c r="E378" s="167"/>
      <c r="F378" s="168" t="s">
        <v>121</v>
      </c>
      <c r="H378" s="169" t="n">
        <v>77.127</v>
      </c>
      <c r="L378" s="165"/>
      <c r="M378" s="170"/>
      <c r="T378" s="171"/>
      <c r="AT378" s="167" t="s">
        <v>223</v>
      </c>
      <c r="AU378" s="167" t="s">
        <v>88</v>
      </c>
      <c r="AV378" s="167" t="s">
        <v>88</v>
      </c>
      <c r="AW378" s="167" t="s">
        <v>179</v>
      </c>
      <c r="AX378" s="167" t="s">
        <v>23</v>
      </c>
      <c r="AY378" s="167" t="s">
        <v>212</v>
      </c>
    </row>
    <row r="379" s="12" customFormat="true" ht="15.75" hidden="false" customHeight="true" outlineLevel="0" collapsed="false">
      <c r="B379" s="33"/>
      <c r="C379" s="150" t="s">
        <v>756</v>
      </c>
      <c r="D379" s="150" t="s">
        <v>214</v>
      </c>
      <c r="E379" s="151" t="s">
        <v>757</v>
      </c>
      <c r="F379" s="152" t="s">
        <v>758</v>
      </c>
      <c r="G379" s="153" t="s">
        <v>511</v>
      </c>
      <c r="H379" s="154" t="n">
        <v>2</v>
      </c>
      <c r="I379" s="155"/>
      <c r="J379" s="156" t="n">
        <f aca="false">ROUND($I$379*$H$379,2)</f>
        <v>0</v>
      </c>
      <c r="K379" s="152"/>
      <c r="L379" s="33"/>
      <c r="M379" s="157"/>
      <c r="N379" s="158" t="s">
        <v>49</v>
      </c>
      <c r="P379" s="159" t="n">
        <f aca="false">$O$379*$H$379</f>
        <v>0</v>
      </c>
      <c r="Q379" s="159" t="n">
        <v>0</v>
      </c>
      <c r="R379" s="159" t="n">
        <f aca="false">$Q$379*$H$379</f>
        <v>0</v>
      </c>
      <c r="S379" s="159" t="n">
        <v>0.063</v>
      </c>
      <c r="T379" s="160" t="n">
        <f aca="false">$S$379*$H$379</f>
        <v>0.126</v>
      </c>
      <c r="AR379" s="106" t="s">
        <v>219</v>
      </c>
      <c r="AT379" s="106" t="s">
        <v>214</v>
      </c>
      <c r="AU379" s="106" t="s">
        <v>88</v>
      </c>
      <c r="AY379" s="12" t="s">
        <v>212</v>
      </c>
      <c r="BE379" s="161" t="n">
        <f aca="false">IF($N$379="základní",$J$379,0)</f>
        <v>0</v>
      </c>
      <c r="BF379" s="161" t="n">
        <f aca="false">IF($N$379="snížená",$J$379,0)</f>
        <v>0</v>
      </c>
      <c r="BG379" s="161" t="n">
        <f aca="false">IF($N$379="zákl. přenesená",$J$379,0)</f>
        <v>0</v>
      </c>
      <c r="BH379" s="161" t="n">
        <f aca="false">IF($N$379="sníž. přenesená",$J$379,0)</f>
        <v>0</v>
      </c>
      <c r="BI379" s="161" t="n">
        <f aca="false">IF($N$379="nulová",$J$379,0)</f>
        <v>0</v>
      </c>
      <c r="BJ379" s="106" t="s">
        <v>23</v>
      </c>
      <c r="BK379" s="161" t="n">
        <f aca="false">ROUND($I$379*$H$379,2)</f>
        <v>0</v>
      </c>
      <c r="BL379" s="106" t="s">
        <v>219</v>
      </c>
      <c r="BM379" s="106" t="s">
        <v>759</v>
      </c>
    </row>
    <row r="380" s="12" customFormat="true" ht="16.5" hidden="false" customHeight="true" outlineLevel="0" collapsed="false">
      <c r="B380" s="33"/>
      <c r="D380" s="162" t="s">
        <v>221</v>
      </c>
      <c r="F380" s="163" t="s">
        <v>758</v>
      </c>
      <c r="L380" s="33"/>
      <c r="M380" s="164"/>
      <c r="T380" s="66"/>
      <c r="AT380" s="12" t="s">
        <v>221</v>
      </c>
      <c r="AU380" s="12" t="s">
        <v>88</v>
      </c>
    </row>
    <row r="381" s="12" customFormat="true" ht="15.75" hidden="false" customHeight="true" outlineLevel="0" collapsed="false">
      <c r="B381" s="33"/>
      <c r="C381" s="150" t="s">
        <v>760</v>
      </c>
      <c r="D381" s="150" t="s">
        <v>214</v>
      </c>
      <c r="E381" s="151" t="s">
        <v>761</v>
      </c>
      <c r="F381" s="152" t="s">
        <v>762</v>
      </c>
      <c r="G381" s="153" t="s">
        <v>511</v>
      </c>
      <c r="H381" s="154" t="n">
        <v>10</v>
      </c>
      <c r="I381" s="155"/>
      <c r="J381" s="156" t="n">
        <f aca="false">ROUND($I$381*$H$381,2)</f>
        <v>0</v>
      </c>
      <c r="K381" s="152"/>
      <c r="L381" s="33"/>
      <c r="M381" s="157"/>
      <c r="N381" s="158" t="s">
        <v>49</v>
      </c>
      <c r="P381" s="159" t="n">
        <f aca="false">$O$381*$H$381</f>
        <v>0</v>
      </c>
      <c r="Q381" s="159" t="n">
        <v>0</v>
      </c>
      <c r="R381" s="159" t="n">
        <f aca="false">$Q$381*$H$381</f>
        <v>0</v>
      </c>
      <c r="S381" s="159" t="n">
        <v>0.063</v>
      </c>
      <c r="T381" s="160" t="n">
        <f aca="false">$S$381*$H$381</f>
        <v>0.63</v>
      </c>
      <c r="AR381" s="106" t="s">
        <v>219</v>
      </c>
      <c r="AT381" s="106" t="s">
        <v>214</v>
      </c>
      <c r="AU381" s="106" t="s">
        <v>88</v>
      </c>
      <c r="AY381" s="12" t="s">
        <v>212</v>
      </c>
      <c r="BE381" s="161" t="n">
        <f aca="false">IF($N$381="základní",$J$381,0)</f>
        <v>0</v>
      </c>
      <c r="BF381" s="161" t="n">
        <f aca="false">IF($N$381="snížená",$J$381,0)</f>
        <v>0</v>
      </c>
      <c r="BG381" s="161" t="n">
        <f aca="false">IF($N$381="zákl. přenesená",$J$381,0)</f>
        <v>0</v>
      </c>
      <c r="BH381" s="161" t="n">
        <f aca="false">IF($N$381="sníž. přenesená",$J$381,0)</f>
        <v>0</v>
      </c>
      <c r="BI381" s="161" t="n">
        <f aca="false">IF($N$381="nulová",$J$381,0)</f>
        <v>0</v>
      </c>
      <c r="BJ381" s="106" t="s">
        <v>23</v>
      </c>
      <c r="BK381" s="161" t="n">
        <f aca="false">ROUND($I$381*$H$381,2)</f>
        <v>0</v>
      </c>
      <c r="BL381" s="106" t="s">
        <v>219</v>
      </c>
      <c r="BM381" s="106" t="s">
        <v>763</v>
      </c>
    </row>
    <row r="382" s="12" customFormat="true" ht="16.5" hidden="false" customHeight="true" outlineLevel="0" collapsed="false">
      <c r="B382" s="33"/>
      <c r="D382" s="162" t="s">
        <v>221</v>
      </c>
      <c r="F382" s="163" t="s">
        <v>762</v>
      </c>
      <c r="L382" s="33"/>
      <c r="M382" s="164"/>
      <c r="T382" s="66"/>
      <c r="AT382" s="12" t="s">
        <v>221</v>
      </c>
      <c r="AU382" s="12" t="s">
        <v>88</v>
      </c>
    </row>
    <row r="383" s="12" customFormat="true" ht="15.75" hidden="false" customHeight="true" outlineLevel="0" collapsed="false">
      <c r="B383" s="33"/>
      <c r="C383" s="150" t="s">
        <v>764</v>
      </c>
      <c r="D383" s="150" t="s">
        <v>214</v>
      </c>
      <c r="E383" s="151" t="s">
        <v>765</v>
      </c>
      <c r="F383" s="152" t="s">
        <v>766</v>
      </c>
      <c r="G383" s="153" t="s">
        <v>511</v>
      </c>
      <c r="H383" s="154" t="n">
        <v>7</v>
      </c>
      <c r="I383" s="155"/>
      <c r="J383" s="156" t="n">
        <f aca="false">ROUND($I$383*$H$383,2)</f>
        <v>0</v>
      </c>
      <c r="K383" s="152"/>
      <c r="L383" s="33"/>
      <c r="M383" s="157"/>
      <c r="N383" s="158" t="s">
        <v>49</v>
      </c>
      <c r="P383" s="159" t="n">
        <f aca="false">$O$383*$H$383</f>
        <v>0</v>
      </c>
      <c r="Q383" s="159" t="n">
        <v>0</v>
      </c>
      <c r="R383" s="159" t="n">
        <f aca="false">$Q$383*$H$383</f>
        <v>0</v>
      </c>
      <c r="S383" s="159" t="n">
        <v>0.063</v>
      </c>
      <c r="T383" s="160" t="n">
        <f aca="false">$S$383*$H$383</f>
        <v>0.441</v>
      </c>
      <c r="AR383" s="106" t="s">
        <v>219</v>
      </c>
      <c r="AT383" s="106" t="s">
        <v>214</v>
      </c>
      <c r="AU383" s="106" t="s">
        <v>88</v>
      </c>
      <c r="AY383" s="12" t="s">
        <v>212</v>
      </c>
      <c r="BE383" s="161" t="n">
        <f aca="false">IF($N$383="základní",$J$383,0)</f>
        <v>0</v>
      </c>
      <c r="BF383" s="161" t="n">
        <f aca="false">IF($N$383="snížená",$J$383,0)</f>
        <v>0</v>
      </c>
      <c r="BG383" s="161" t="n">
        <f aca="false">IF($N$383="zákl. přenesená",$J$383,0)</f>
        <v>0</v>
      </c>
      <c r="BH383" s="161" t="n">
        <f aca="false">IF($N$383="sníž. přenesená",$J$383,0)</f>
        <v>0</v>
      </c>
      <c r="BI383" s="161" t="n">
        <f aca="false">IF($N$383="nulová",$J$383,0)</f>
        <v>0</v>
      </c>
      <c r="BJ383" s="106" t="s">
        <v>23</v>
      </c>
      <c r="BK383" s="161" t="n">
        <f aca="false">ROUND($I$383*$H$383,2)</f>
        <v>0</v>
      </c>
      <c r="BL383" s="106" t="s">
        <v>219</v>
      </c>
      <c r="BM383" s="106" t="s">
        <v>767</v>
      </c>
    </row>
    <row r="384" s="12" customFormat="true" ht="16.5" hidden="false" customHeight="true" outlineLevel="0" collapsed="false">
      <c r="B384" s="33"/>
      <c r="D384" s="162" t="s">
        <v>221</v>
      </c>
      <c r="F384" s="163" t="s">
        <v>766</v>
      </c>
      <c r="L384" s="33"/>
      <c r="M384" s="164"/>
      <c r="T384" s="66"/>
      <c r="AT384" s="12" t="s">
        <v>221</v>
      </c>
      <c r="AU384" s="12" t="s">
        <v>88</v>
      </c>
    </row>
    <row r="385" s="12" customFormat="true" ht="15.75" hidden="false" customHeight="true" outlineLevel="0" collapsed="false">
      <c r="B385" s="33"/>
      <c r="C385" s="150" t="s">
        <v>768</v>
      </c>
      <c r="D385" s="150" t="s">
        <v>214</v>
      </c>
      <c r="E385" s="151" t="s">
        <v>769</v>
      </c>
      <c r="F385" s="152" t="s">
        <v>770</v>
      </c>
      <c r="G385" s="153" t="s">
        <v>511</v>
      </c>
      <c r="H385" s="154" t="n">
        <v>3</v>
      </c>
      <c r="I385" s="155"/>
      <c r="J385" s="156" t="n">
        <f aca="false">ROUND($I$385*$H$385,2)</f>
        <v>0</v>
      </c>
      <c r="K385" s="152"/>
      <c r="L385" s="33"/>
      <c r="M385" s="157"/>
      <c r="N385" s="158" t="s">
        <v>49</v>
      </c>
      <c r="P385" s="159" t="n">
        <f aca="false">$O$385*$H$385</f>
        <v>0</v>
      </c>
      <c r="Q385" s="159" t="n">
        <v>0</v>
      </c>
      <c r="R385" s="159" t="n">
        <f aca="false">$Q$385*$H$385</f>
        <v>0</v>
      </c>
      <c r="S385" s="159" t="n">
        <v>0.063</v>
      </c>
      <c r="T385" s="160" t="n">
        <f aca="false">$S$385*$H$385</f>
        <v>0.189</v>
      </c>
      <c r="AR385" s="106" t="s">
        <v>219</v>
      </c>
      <c r="AT385" s="106" t="s">
        <v>214</v>
      </c>
      <c r="AU385" s="106" t="s">
        <v>88</v>
      </c>
      <c r="AY385" s="12" t="s">
        <v>212</v>
      </c>
      <c r="BE385" s="161" t="n">
        <f aca="false">IF($N$385="základní",$J$385,0)</f>
        <v>0</v>
      </c>
      <c r="BF385" s="161" t="n">
        <f aca="false">IF($N$385="snížená",$J$385,0)</f>
        <v>0</v>
      </c>
      <c r="BG385" s="161" t="n">
        <f aca="false">IF($N$385="zákl. přenesená",$J$385,0)</f>
        <v>0</v>
      </c>
      <c r="BH385" s="161" t="n">
        <f aca="false">IF($N$385="sníž. přenesená",$J$385,0)</f>
        <v>0</v>
      </c>
      <c r="BI385" s="161" t="n">
        <f aca="false">IF($N$385="nulová",$J$385,0)</f>
        <v>0</v>
      </c>
      <c r="BJ385" s="106" t="s">
        <v>23</v>
      </c>
      <c r="BK385" s="161" t="n">
        <f aca="false">ROUND($I$385*$H$385,2)</f>
        <v>0</v>
      </c>
      <c r="BL385" s="106" t="s">
        <v>219</v>
      </c>
      <c r="BM385" s="106" t="s">
        <v>771</v>
      </c>
    </row>
    <row r="386" s="12" customFormat="true" ht="16.5" hidden="false" customHeight="true" outlineLevel="0" collapsed="false">
      <c r="B386" s="33"/>
      <c r="D386" s="162" t="s">
        <v>221</v>
      </c>
      <c r="F386" s="163" t="s">
        <v>770</v>
      </c>
      <c r="L386" s="33"/>
      <c r="M386" s="164"/>
      <c r="T386" s="66"/>
      <c r="AT386" s="12" t="s">
        <v>221</v>
      </c>
      <c r="AU386" s="12" t="s">
        <v>88</v>
      </c>
    </row>
    <row r="387" s="12" customFormat="true" ht="27" hidden="false" customHeight="true" outlineLevel="0" collapsed="false">
      <c r="B387" s="33"/>
      <c r="C387" s="150" t="s">
        <v>772</v>
      </c>
      <c r="D387" s="150" t="s">
        <v>214</v>
      </c>
      <c r="E387" s="151" t="s">
        <v>773</v>
      </c>
      <c r="F387" s="152" t="s">
        <v>774</v>
      </c>
      <c r="G387" s="153" t="s">
        <v>511</v>
      </c>
      <c r="H387" s="154" t="n">
        <v>1</v>
      </c>
      <c r="I387" s="155"/>
      <c r="J387" s="156" t="n">
        <f aca="false">ROUND($I$387*$H$387,2)</f>
        <v>0</v>
      </c>
      <c r="K387" s="152"/>
      <c r="L387" s="33"/>
      <c r="M387" s="157"/>
      <c r="N387" s="158" t="s">
        <v>49</v>
      </c>
      <c r="P387" s="159" t="n">
        <f aca="false">$O$387*$H$387</f>
        <v>0</v>
      </c>
      <c r="Q387" s="159" t="n">
        <v>0</v>
      </c>
      <c r="R387" s="159" t="n">
        <f aca="false">$Q$387*$H$387</f>
        <v>0</v>
      </c>
      <c r="S387" s="159" t="n">
        <v>0.063</v>
      </c>
      <c r="T387" s="160" t="n">
        <f aca="false">$S$387*$H$387</f>
        <v>0.063</v>
      </c>
      <c r="AR387" s="106" t="s">
        <v>219</v>
      </c>
      <c r="AT387" s="106" t="s">
        <v>214</v>
      </c>
      <c r="AU387" s="106" t="s">
        <v>88</v>
      </c>
      <c r="AY387" s="12" t="s">
        <v>212</v>
      </c>
      <c r="BE387" s="161" t="n">
        <f aca="false">IF($N$387="základní",$J$387,0)</f>
        <v>0</v>
      </c>
      <c r="BF387" s="161" t="n">
        <f aca="false">IF($N$387="snížená",$J$387,0)</f>
        <v>0</v>
      </c>
      <c r="BG387" s="161" t="n">
        <f aca="false">IF($N$387="zákl. přenesená",$J$387,0)</f>
        <v>0</v>
      </c>
      <c r="BH387" s="161" t="n">
        <f aca="false">IF($N$387="sníž. přenesená",$J$387,0)</f>
        <v>0</v>
      </c>
      <c r="BI387" s="161" t="n">
        <f aca="false">IF($N$387="nulová",$J$387,0)</f>
        <v>0</v>
      </c>
      <c r="BJ387" s="106" t="s">
        <v>23</v>
      </c>
      <c r="BK387" s="161" t="n">
        <f aca="false">ROUND($I$387*$H$387,2)</f>
        <v>0</v>
      </c>
      <c r="BL387" s="106" t="s">
        <v>219</v>
      </c>
      <c r="BM387" s="106" t="s">
        <v>775</v>
      </c>
    </row>
    <row r="388" s="12" customFormat="true" ht="16.5" hidden="false" customHeight="true" outlineLevel="0" collapsed="false">
      <c r="B388" s="33"/>
      <c r="D388" s="162" t="s">
        <v>221</v>
      </c>
      <c r="F388" s="163" t="s">
        <v>774</v>
      </c>
      <c r="L388" s="33"/>
      <c r="M388" s="164"/>
      <c r="T388" s="66"/>
      <c r="AT388" s="12" t="s">
        <v>221</v>
      </c>
      <c r="AU388" s="12" t="s">
        <v>88</v>
      </c>
    </row>
    <row r="389" s="12" customFormat="true" ht="27" hidden="false" customHeight="true" outlineLevel="0" collapsed="false">
      <c r="B389" s="33"/>
      <c r="C389" s="150" t="s">
        <v>776</v>
      </c>
      <c r="D389" s="150" t="s">
        <v>214</v>
      </c>
      <c r="E389" s="151" t="s">
        <v>777</v>
      </c>
      <c r="F389" s="152" t="s">
        <v>778</v>
      </c>
      <c r="G389" s="153" t="s">
        <v>511</v>
      </c>
      <c r="H389" s="154" t="n">
        <v>1</v>
      </c>
      <c r="I389" s="155"/>
      <c r="J389" s="156" t="n">
        <f aca="false">ROUND($I$389*$H$389,2)</f>
        <v>0</v>
      </c>
      <c r="K389" s="152"/>
      <c r="L389" s="33"/>
      <c r="M389" s="157"/>
      <c r="N389" s="158" t="s">
        <v>49</v>
      </c>
      <c r="P389" s="159" t="n">
        <f aca="false">$O$389*$H$389</f>
        <v>0</v>
      </c>
      <c r="Q389" s="159" t="n">
        <v>0</v>
      </c>
      <c r="R389" s="159" t="n">
        <f aca="false">$Q$389*$H$389</f>
        <v>0</v>
      </c>
      <c r="S389" s="159" t="n">
        <v>0.063</v>
      </c>
      <c r="T389" s="160" t="n">
        <f aca="false">$S$389*$H$389</f>
        <v>0.063</v>
      </c>
      <c r="AR389" s="106" t="s">
        <v>219</v>
      </c>
      <c r="AT389" s="106" t="s">
        <v>214</v>
      </c>
      <c r="AU389" s="106" t="s">
        <v>88</v>
      </c>
      <c r="AY389" s="12" t="s">
        <v>212</v>
      </c>
      <c r="BE389" s="161" t="n">
        <f aca="false">IF($N$389="základní",$J$389,0)</f>
        <v>0</v>
      </c>
      <c r="BF389" s="161" t="n">
        <f aca="false">IF($N$389="snížená",$J$389,0)</f>
        <v>0</v>
      </c>
      <c r="BG389" s="161" t="n">
        <f aca="false">IF($N$389="zákl. přenesená",$J$389,0)</f>
        <v>0</v>
      </c>
      <c r="BH389" s="161" t="n">
        <f aca="false">IF($N$389="sníž. přenesená",$J$389,0)</f>
        <v>0</v>
      </c>
      <c r="BI389" s="161" t="n">
        <f aca="false">IF($N$389="nulová",$J$389,0)</f>
        <v>0</v>
      </c>
      <c r="BJ389" s="106" t="s">
        <v>23</v>
      </c>
      <c r="BK389" s="161" t="n">
        <f aca="false">ROUND($I$389*$H$389,2)</f>
        <v>0</v>
      </c>
      <c r="BL389" s="106" t="s">
        <v>219</v>
      </c>
      <c r="BM389" s="106" t="s">
        <v>779</v>
      </c>
    </row>
    <row r="390" s="12" customFormat="true" ht="16.5" hidden="false" customHeight="true" outlineLevel="0" collapsed="false">
      <c r="B390" s="33"/>
      <c r="D390" s="162" t="s">
        <v>221</v>
      </c>
      <c r="F390" s="163" t="s">
        <v>778</v>
      </c>
      <c r="L390" s="33"/>
      <c r="M390" s="164"/>
      <c r="T390" s="66"/>
      <c r="AT390" s="12" t="s">
        <v>221</v>
      </c>
      <c r="AU390" s="12" t="s">
        <v>88</v>
      </c>
    </row>
    <row r="391" s="12" customFormat="true" ht="15.75" hidden="false" customHeight="true" outlineLevel="0" collapsed="false">
      <c r="B391" s="33"/>
      <c r="C391" s="150" t="s">
        <v>780</v>
      </c>
      <c r="D391" s="150" t="s">
        <v>214</v>
      </c>
      <c r="E391" s="151" t="s">
        <v>781</v>
      </c>
      <c r="F391" s="152" t="s">
        <v>782</v>
      </c>
      <c r="G391" s="153" t="s">
        <v>511</v>
      </c>
      <c r="H391" s="154" t="n">
        <v>1</v>
      </c>
      <c r="I391" s="155"/>
      <c r="J391" s="156" t="n">
        <f aca="false">ROUND($I$391*$H$391,2)</f>
        <v>0</v>
      </c>
      <c r="K391" s="152"/>
      <c r="L391" s="33"/>
      <c r="M391" s="157"/>
      <c r="N391" s="158" t="s">
        <v>49</v>
      </c>
      <c r="P391" s="159" t="n">
        <f aca="false">$O$391*$H$391</f>
        <v>0</v>
      </c>
      <c r="Q391" s="159" t="n">
        <v>0</v>
      </c>
      <c r="R391" s="159" t="n">
        <f aca="false">$Q$391*$H$391</f>
        <v>0</v>
      </c>
      <c r="S391" s="159" t="n">
        <v>0.063</v>
      </c>
      <c r="T391" s="160" t="n">
        <f aca="false">$S$391*$H$391</f>
        <v>0.063</v>
      </c>
      <c r="AR391" s="106" t="s">
        <v>219</v>
      </c>
      <c r="AT391" s="106" t="s">
        <v>214</v>
      </c>
      <c r="AU391" s="106" t="s">
        <v>88</v>
      </c>
      <c r="AY391" s="12" t="s">
        <v>212</v>
      </c>
      <c r="BE391" s="161" t="n">
        <f aca="false">IF($N$391="základní",$J$391,0)</f>
        <v>0</v>
      </c>
      <c r="BF391" s="161" t="n">
        <f aca="false">IF($N$391="snížená",$J$391,0)</f>
        <v>0</v>
      </c>
      <c r="BG391" s="161" t="n">
        <f aca="false">IF($N$391="zákl. přenesená",$J$391,0)</f>
        <v>0</v>
      </c>
      <c r="BH391" s="161" t="n">
        <f aca="false">IF($N$391="sníž. přenesená",$J$391,0)</f>
        <v>0</v>
      </c>
      <c r="BI391" s="161" t="n">
        <f aca="false">IF($N$391="nulová",$J$391,0)</f>
        <v>0</v>
      </c>
      <c r="BJ391" s="106" t="s">
        <v>23</v>
      </c>
      <c r="BK391" s="161" t="n">
        <f aca="false">ROUND($I$391*$H$391,2)</f>
        <v>0</v>
      </c>
      <c r="BL391" s="106" t="s">
        <v>219</v>
      </c>
      <c r="BM391" s="106" t="s">
        <v>783</v>
      </c>
    </row>
    <row r="392" s="12" customFormat="true" ht="16.5" hidden="false" customHeight="true" outlineLevel="0" collapsed="false">
      <c r="B392" s="33"/>
      <c r="D392" s="162" t="s">
        <v>221</v>
      </c>
      <c r="F392" s="163" t="s">
        <v>782</v>
      </c>
      <c r="L392" s="33"/>
      <c r="M392" s="164"/>
      <c r="T392" s="66"/>
      <c r="AT392" s="12" t="s">
        <v>221</v>
      </c>
      <c r="AU392" s="12" t="s">
        <v>88</v>
      </c>
    </row>
    <row r="393" s="139" customFormat="true" ht="23.25" hidden="false" customHeight="true" outlineLevel="0" collapsed="false">
      <c r="B393" s="140"/>
      <c r="D393" s="141" t="s">
        <v>77</v>
      </c>
      <c r="E393" s="148" t="s">
        <v>784</v>
      </c>
      <c r="F393" s="148" t="s">
        <v>785</v>
      </c>
      <c r="J393" s="149" t="n">
        <f aca="false">$BK$393</f>
        <v>0</v>
      </c>
      <c r="L393" s="140"/>
      <c r="M393" s="144"/>
      <c r="P393" s="145" t="n">
        <f aca="false">SUM($P$394:$P$407)</f>
        <v>0</v>
      </c>
      <c r="R393" s="145" t="n">
        <f aca="false">SUM($R$394:$R$407)</f>
        <v>0</v>
      </c>
      <c r="T393" s="146" t="n">
        <f aca="false">SUM($T$394:$T$407)</f>
        <v>0</v>
      </c>
      <c r="AR393" s="141" t="s">
        <v>23</v>
      </c>
      <c r="AT393" s="141" t="s">
        <v>77</v>
      </c>
      <c r="AU393" s="141" t="s">
        <v>88</v>
      </c>
      <c r="AY393" s="141" t="s">
        <v>212</v>
      </c>
      <c r="BK393" s="147" t="n">
        <f aca="false">SUM($BK$394:$BK$407)</f>
        <v>0</v>
      </c>
    </row>
    <row r="394" s="12" customFormat="true" ht="15.75" hidden="false" customHeight="true" outlineLevel="0" collapsed="false">
      <c r="B394" s="33"/>
      <c r="C394" s="150" t="s">
        <v>786</v>
      </c>
      <c r="D394" s="150" t="s">
        <v>214</v>
      </c>
      <c r="E394" s="151" t="s">
        <v>787</v>
      </c>
      <c r="F394" s="152" t="s">
        <v>788</v>
      </c>
      <c r="G394" s="153" t="s">
        <v>789</v>
      </c>
      <c r="H394" s="154" t="n">
        <v>1</v>
      </c>
      <c r="I394" s="155"/>
      <c r="J394" s="156" t="n">
        <f aca="false">ROUND($I$394*$H$394,2)</f>
        <v>0</v>
      </c>
      <c r="K394" s="152"/>
      <c r="L394" s="33"/>
      <c r="M394" s="157"/>
      <c r="N394" s="158" t="s">
        <v>49</v>
      </c>
      <c r="P394" s="159" t="n">
        <f aca="false">$O$394*$H$394</f>
        <v>0</v>
      </c>
      <c r="Q394" s="159" t="n">
        <v>0</v>
      </c>
      <c r="R394" s="159" t="n">
        <f aca="false">$Q$394*$H$394</f>
        <v>0</v>
      </c>
      <c r="S394" s="159" t="n">
        <v>0</v>
      </c>
      <c r="T394" s="160" t="n">
        <f aca="false">$S$394*$H$394</f>
        <v>0</v>
      </c>
      <c r="AR394" s="106" t="s">
        <v>219</v>
      </c>
      <c r="AT394" s="106" t="s">
        <v>214</v>
      </c>
      <c r="AU394" s="106" t="s">
        <v>229</v>
      </c>
      <c r="AY394" s="12" t="s">
        <v>212</v>
      </c>
      <c r="BE394" s="161" t="n">
        <f aca="false">IF($N$394="základní",$J$394,0)</f>
        <v>0</v>
      </c>
      <c r="BF394" s="161" t="n">
        <f aca="false">IF($N$394="snížená",$J$394,0)</f>
        <v>0</v>
      </c>
      <c r="BG394" s="161" t="n">
        <f aca="false">IF($N$394="zákl. přenesená",$J$394,0)</f>
        <v>0</v>
      </c>
      <c r="BH394" s="161" t="n">
        <f aca="false">IF($N$394="sníž. přenesená",$J$394,0)</f>
        <v>0</v>
      </c>
      <c r="BI394" s="161" t="n">
        <f aca="false">IF($N$394="nulová",$J$394,0)</f>
        <v>0</v>
      </c>
      <c r="BJ394" s="106" t="s">
        <v>23</v>
      </c>
      <c r="BK394" s="161" t="n">
        <f aca="false">ROUND($I$394*$H$394,2)</f>
        <v>0</v>
      </c>
      <c r="BL394" s="106" t="s">
        <v>219</v>
      </c>
      <c r="BM394" s="106" t="s">
        <v>790</v>
      </c>
    </row>
    <row r="395" s="12" customFormat="true" ht="16.5" hidden="false" customHeight="true" outlineLevel="0" collapsed="false">
      <c r="B395" s="33"/>
      <c r="D395" s="162" t="s">
        <v>221</v>
      </c>
      <c r="F395" s="163" t="s">
        <v>788</v>
      </c>
      <c r="L395" s="33"/>
      <c r="M395" s="164"/>
      <c r="T395" s="66"/>
      <c r="AT395" s="12" t="s">
        <v>221</v>
      </c>
      <c r="AU395" s="12" t="s">
        <v>229</v>
      </c>
    </row>
    <row r="396" s="12" customFormat="true" ht="15.75" hidden="false" customHeight="true" outlineLevel="0" collapsed="false">
      <c r="B396" s="33"/>
      <c r="C396" s="150" t="s">
        <v>29</v>
      </c>
      <c r="D396" s="150" t="s">
        <v>214</v>
      </c>
      <c r="E396" s="151" t="s">
        <v>791</v>
      </c>
      <c r="F396" s="152" t="s">
        <v>792</v>
      </c>
      <c r="G396" s="153" t="s">
        <v>789</v>
      </c>
      <c r="H396" s="154" t="n">
        <v>1</v>
      </c>
      <c r="I396" s="155"/>
      <c r="J396" s="156" t="n">
        <f aca="false">ROUND($I$396*$H$396,2)</f>
        <v>0</v>
      </c>
      <c r="K396" s="152"/>
      <c r="L396" s="33"/>
      <c r="M396" s="157"/>
      <c r="N396" s="158" t="s">
        <v>49</v>
      </c>
      <c r="P396" s="159" t="n">
        <f aca="false">$O$396*$H$396</f>
        <v>0</v>
      </c>
      <c r="Q396" s="159" t="n">
        <v>0</v>
      </c>
      <c r="R396" s="159" t="n">
        <f aca="false">$Q$396*$H$396</f>
        <v>0</v>
      </c>
      <c r="S396" s="159" t="n">
        <v>0</v>
      </c>
      <c r="T396" s="160" t="n">
        <f aca="false">$S$396*$H$396</f>
        <v>0</v>
      </c>
      <c r="AR396" s="106" t="s">
        <v>219</v>
      </c>
      <c r="AT396" s="106" t="s">
        <v>214</v>
      </c>
      <c r="AU396" s="106" t="s">
        <v>229</v>
      </c>
      <c r="AY396" s="12" t="s">
        <v>212</v>
      </c>
      <c r="BE396" s="161" t="n">
        <f aca="false">IF($N$396="základní",$J$396,0)</f>
        <v>0</v>
      </c>
      <c r="BF396" s="161" t="n">
        <f aca="false">IF($N$396="snížená",$J$396,0)</f>
        <v>0</v>
      </c>
      <c r="BG396" s="161" t="n">
        <f aca="false">IF($N$396="zákl. přenesená",$J$396,0)</f>
        <v>0</v>
      </c>
      <c r="BH396" s="161" t="n">
        <f aca="false">IF($N$396="sníž. přenesená",$J$396,0)</f>
        <v>0</v>
      </c>
      <c r="BI396" s="161" t="n">
        <f aca="false">IF($N$396="nulová",$J$396,0)</f>
        <v>0</v>
      </c>
      <c r="BJ396" s="106" t="s">
        <v>23</v>
      </c>
      <c r="BK396" s="161" t="n">
        <f aca="false">ROUND($I$396*$H$396,2)</f>
        <v>0</v>
      </c>
      <c r="BL396" s="106" t="s">
        <v>219</v>
      </c>
      <c r="BM396" s="106" t="s">
        <v>793</v>
      </c>
    </row>
    <row r="397" s="12" customFormat="true" ht="16.5" hidden="false" customHeight="true" outlineLevel="0" collapsed="false">
      <c r="B397" s="33"/>
      <c r="D397" s="162" t="s">
        <v>221</v>
      </c>
      <c r="F397" s="163" t="s">
        <v>792</v>
      </c>
      <c r="L397" s="33"/>
      <c r="M397" s="164"/>
      <c r="T397" s="66"/>
      <c r="AT397" s="12" t="s">
        <v>221</v>
      </c>
      <c r="AU397" s="12" t="s">
        <v>229</v>
      </c>
    </row>
    <row r="398" s="12" customFormat="true" ht="15.75" hidden="false" customHeight="true" outlineLevel="0" collapsed="false">
      <c r="B398" s="33"/>
      <c r="C398" s="150" t="s">
        <v>794</v>
      </c>
      <c r="D398" s="150" t="s">
        <v>214</v>
      </c>
      <c r="E398" s="151" t="s">
        <v>795</v>
      </c>
      <c r="F398" s="152" t="s">
        <v>796</v>
      </c>
      <c r="G398" s="153" t="s">
        <v>789</v>
      </c>
      <c r="H398" s="154" t="n">
        <v>1</v>
      </c>
      <c r="I398" s="155"/>
      <c r="J398" s="156" t="n">
        <f aca="false">ROUND($I$398*$H$398,2)</f>
        <v>0</v>
      </c>
      <c r="K398" s="152"/>
      <c r="L398" s="33"/>
      <c r="M398" s="157"/>
      <c r="N398" s="158" t="s">
        <v>49</v>
      </c>
      <c r="P398" s="159" t="n">
        <f aca="false">$O$398*$H$398</f>
        <v>0</v>
      </c>
      <c r="Q398" s="159" t="n">
        <v>0</v>
      </c>
      <c r="R398" s="159" t="n">
        <f aca="false">$Q$398*$H$398</f>
        <v>0</v>
      </c>
      <c r="S398" s="159" t="n">
        <v>0</v>
      </c>
      <c r="T398" s="160" t="n">
        <f aca="false">$S$398*$H$398</f>
        <v>0</v>
      </c>
      <c r="AR398" s="106" t="s">
        <v>219</v>
      </c>
      <c r="AT398" s="106" t="s">
        <v>214</v>
      </c>
      <c r="AU398" s="106" t="s">
        <v>229</v>
      </c>
      <c r="AY398" s="12" t="s">
        <v>212</v>
      </c>
      <c r="BE398" s="161" t="n">
        <f aca="false">IF($N$398="základní",$J$398,0)</f>
        <v>0</v>
      </c>
      <c r="BF398" s="161" t="n">
        <f aca="false">IF($N$398="snížená",$J$398,0)</f>
        <v>0</v>
      </c>
      <c r="BG398" s="161" t="n">
        <f aca="false">IF($N$398="zákl. přenesená",$J$398,0)</f>
        <v>0</v>
      </c>
      <c r="BH398" s="161" t="n">
        <f aca="false">IF($N$398="sníž. přenesená",$J$398,0)</f>
        <v>0</v>
      </c>
      <c r="BI398" s="161" t="n">
        <f aca="false">IF($N$398="nulová",$J$398,0)</f>
        <v>0</v>
      </c>
      <c r="BJ398" s="106" t="s">
        <v>23</v>
      </c>
      <c r="BK398" s="161" t="n">
        <f aca="false">ROUND($I$398*$H$398,2)</f>
        <v>0</v>
      </c>
      <c r="BL398" s="106" t="s">
        <v>219</v>
      </c>
      <c r="BM398" s="106" t="s">
        <v>797</v>
      </c>
    </row>
    <row r="399" s="12" customFormat="true" ht="16.5" hidden="false" customHeight="true" outlineLevel="0" collapsed="false">
      <c r="B399" s="33"/>
      <c r="D399" s="162" t="s">
        <v>221</v>
      </c>
      <c r="F399" s="163" t="s">
        <v>796</v>
      </c>
      <c r="L399" s="33"/>
      <c r="M399" s="164"/>
      <c r="T399" s="66"/>
      <c r="AT399" s="12" t="s">
        <v>221</v>
      </c>
      <c r="AU399" s="12" t="s">
        <v>229</v>
      </c>
    </row>
    <row r="400" s="12" customFormat="true" ht="15.75" hidden="false" customHeight="true" outlineLevel="0" collapsed="false">
      <c r="B400" s="33"/>
      <c r="C400" s="150" t="s">
        <v>798</v>
      </c>
      <c r="D400" s="150" t="s">
        <v>214</v>
      </c>
      <c r="E400" s="151" t="s">
        <v>799</v>
      </c>
      <c r="F400" s="152" t="s">
        <v>800</v>
      </c>
      <c r="G400" s="153" t="s">
        <v>789</v>
      </c>
      <c r="H400" s="154" t="n">
        <v>1</v>
      </c>
      <c r="I400" s="155"/>
      <c r="J400" s="156" t="n">
        <f aca="false">ROUND($I$400*$H$400,2)</f>
        <v>0</v>
      </c>
      <c r="K400" s="152"/>
      <c r="L400" s="33"/>
      <c r="M400" s="157"/>
      <c r="N400" s="158" t="s">
        <v>49</v>
      </c>
      <c r="P400" s="159" t="n">
        <f aca="false">$O$400*$H$400</f>
        <v>0</v>
      </c>
      <c r="Q400" s="159" t="n">
        <v>0</v>
      </c>
      <c r="R400" s="159" t="n">
        <f aca="false">$Q$400*$H$400</f>
        <v>0</v>
      </c>
      <c r="S400" s="159" t="n">
        <v>0</v>
      </c>
      <c r="T400" s="160" t="n">
        <f aca="false">$S$400*$H$400</f>
        <v>0</v>
      </c>
      <c r="AR400" s="106" t="s">
        <v>219</v>
      </c>
      <c r="AT400" s="106" t="s">
        <v>214</v>
      </c>
      <c r="AU400" s="106" t="s">
        <v>229</v>
      </c>
      <c r="AY400" s="12" t="s">
        <v>212</v>
      </c>
      <c r="BE400" s="161" t="n">
        <f aca="false">IF($N$400="základní",$J$400,0)</f>
        <v>0</v>
      </c>
      <c r="BF400" s="161" t="n">
        <f aca="false">IF($N$400="snížená",$J$400,0)</f>
        <v>0</v>
      </c>
      <c r="BG400" s="161" t="n">
        <f aca="false">IF($N$400="zákl. přenesená",$J$400,0)</f>
        <v>0</v>
      </c>
      <c r="BH400" s="161" t="n">
        <f aca="false">IF($N$400="sníž. přenesená",$J$400,0)</f>
        <v>0</v>
      </c>
      <c r="BI400" s="161" t="n">
        <f aca="false">IF($N$400="nulová",$J$400,0)</f>
        <v>0</v>
      </c>
      <c r="BJ400" s="106" t="s">
        <v>23</v>
      </c>
      <c r="BK400" s="161" t="n">
        <f aca="false">ROUND($I$400*$H$400,2)</f>
        <v>0</v>
      </c>
      <c r="BL400" s="106" t="s">
        <v>219</v>
      </c>
      <c r="BM400" s="106" t="s">
        <v>801</v>
      </c>
    </row>
    <row r="401" s="12" customFormat="true" ht="16.5" hidden="false" customHeight="true" outlineLevel="0" collapsed="false">
      <c r="B401" s="33"/>
      <c r="D401" s="162" t="s">
        <v>221</v>
      </c>
      <c r="F401" s="163" t="s">
        <v>800</v>
      </c>
      <c r="L401" s="33"/>
      <c r="M401" s="164"/>
      <c r="T401" s="66"/>
      <c r="AT401" s="12" t="s">
        <v>221</v>
      </c>
      <c r="AU401" s="12" t="s">
        <v>229</v>
      </c>
    </row>
    <row r="402" s="12" customFormat="true" ht="15.75" hidden="false" customHeight="true" outlineLevel="0" collapsed="false">
      <c r="B402" s="33"/>
      <c r="C402" s="150" t="s">
        <v>802</v>
      </c>
      <c r="D402" s="150" t="s">
        <v>214</v>
      </c>
      <c r="E402" s="151" t="s">
        <v>803</v>
      </c>
      <c r="F402" s="152" t="s">
        <v>804</v>
      </c>
      <c r="G402" s="153" t="s">
        <v>789</v>
      </c>
      <c r="H402" s="154" t="n">
        <v>1</v>
      </c>
      <c r="I402" s="155"/>
      <c r="J402" s="156" t="n">
        <f aca="false">ROUND($I$402*$H$402,2)</f>
        <v>0</v>
      </c>
      <c r="K402" s="152"/>
      <c r="L402" s="33"/>
      <c r="M402" s="157"/>
      <c r="N402" s="158" t="s">
        <v>49</v>
      </c>
      <c r="P402" s="159" t="n">
        <f aca="false">$O$402*$H$402</f>
        <v>0</v>
      </c>
      <c r="Q402" s="159" t="n">
        <v>0</v>
      </c>
      <c r="R402" s="159" t="n">
        <f aca="false">$Q$402*$H$402</f>
        <v>0</v>
      </c>
      <c r="S402" s="159" t="n">
        <v>0</v>
      </c>
      <c r="T402" s="160" t="n">
        <f aca="false">$S$402*$H$402</f>
        <v>0</v>
      </c>
      <c r="AR402" s="106" t="s">
        <v>219</v>
      </c>
      <c r="AT402" s="106" t="s">
        <v>214</v>
      </c>
      <c r="AU402" s="106" t="s">
        <v>229</v>
      </c>
      <c r="AY402" s="12" t="s">
        <v>212</v>
      </c>
      <c r="BE402" s="161" t="n">
        <f aca="false">IF($N$402="základní",$J$402,0)</f>
        <v>0</v>
      </c>
      <c r="BF402" s="161" t="n">
        <f aca="false">IF($N$402="snížená",$J$402,0)</f>
        <v>0</v>
      </c>
      <c r="BG402" s="161" t="n">
        <f aca="false">IF($N$402="zákl. přenesená",$J$402,0)</f>
        <v>0</v>
      </c>
      <c r="BH402" s="161" t="n">
        <f aca="false">IF($N$402="sníž. přenesená",$J$402,0)</f>
        <v>0</v>
      </c>
      <c r="BI402" s="161" t="n">
        <f aca="false">IF($N$402="nulová",$J$402,0)</f>
        <v>0</v>
      </c>
      <c r="BJ402" s="106" t="s">
        <v>23</v>
      </c>
      <c r="BK402" s="161" t="n">
        <f aca="false">ROUND($I$402*$H$402,2)</f>
        <v>0</v>
      </c>
      <c r="BL402" s="106" t="s">
        <v>219</v>
      </c>
      <c r="BM402" s="106" t="s">
        <v>805</v>
      </c>
    </row>
    <row r="403" s="12" customFormat="true" ht="16.5" hidden="false" customHeight="true" outlineLevel="0" collapsed="false">
      <c r="B403" s="33"/>
      <c r="D403" s="162" t="s">
        <v>221</v>
      </c>
      <c r="F403" s="163" t="s">
        <v>804</v>
      </c>
      <c r="L403" s="33"/>
      <c r="M403" s="164"/>
      <c r="T403" s="66"/>
      <c r="AT403" s="12" t="s">
        <v>221</v>
      </c>
      <c r="AU403" s="12" t="s">
        <v>229</v>
      </c>
    </row>
    <row r="404" s="12" customFormat="true" ht="15.75" hidden="false" customHeight="true" outlineLevel="0" collapsed="false">
      <c r="B404" s="33"/>
      <c r="C404" s="150" t="s">
        <v>806</v>
      </c>
      <c r="D404" s="150" t="s">
        <v>214</v>
      </c>
      <c r="E404" s="151" t="s">
        <v>807</v>
      </c>
      <c r="F404" s="152" t="s">
        <v>808</v>
      </c>
      <c r="G404" s="153" t="s">
        <v>789</v>
      </c>
      <c r="H404" s="154" t="n">
        <v>1</v>
      </c>
      <c r="I404" s="155"/>
      <c r="J404" s="156" t="n">
        <f aca="false">ROUND($I$404*$H$404,2)</f>
        <v>0</v>
      </c>
      <c r="K404" s="152"/>
      <c r="L404" s="33"/>
      <c r="M404" s="157"/>
      <c r="N404" s="158" t="s">
        <v>49</v>
      </c>
      <c r="P404" s="159" t="n">
        <f aca="false">$O$404*$H$404</f>
        <v>0</v>
      </c>
      <c r="Q404" s="159" t="n">
        <v>0</v>
      </c>
      <c r="R404" s="159" t="n">
        <f aca="false">$Q$404*$H$404</f>
        <v>0</v>
      </c>
      <c r="S404" s="159" t="n">
        <v>0</v>
      </c>
      <c r="T404" s="160" t="n">
        <f aca="false">$S$404*$H$404</f>
        <v>0</v>
      </c>
      <c r="AR404" s="106" t="s">
        <v>219</v>
      </c>
      <c r="AT404" s="106" t="s">
        <v>214</v>
      </c>
      <c r="AU404" s="106" t="s">
        <v>229</v>
      </c>
      <c r="AY404" s="12" t="s">
        <v>212</v>
      </c>
      <c r="BE404" s="161" t="n">
        <f aca="false">IF($N$404="základní",$J$404,0)</f>
        <v>0</v>
      </c>
      <c r="BF404" s="161" t="n">
        <f aca="false">IF($N$404="snížená",$J$404,0)</f>
        <v>0</v>
      </c>
      <c r="BG404" s="161" t="n">
        <f aca="false">IF($N$404="zákl. přenesená",$J$404,0)</f>
        <v>0</v>
      </c>
      <c r="BH404" s="161" t="n">
        <f aca="false">IF($N$404="sníž. přenesená",$J$404,0)</f>
        <v>0</v>
      </c>
      <c r="BI404" s="161" t="n">
        <f aca="false">IF($N$404="nulová",$J$404,0)</f>
        <v>0</v>
      </c>
      <c r="BJ404" s="106" t="s">
        <v>23</v>
      </c>
      <c r="BK404" s="161" t="n">
        <f aca="false">ROUND($I$404*$H$404,2)</f>
        <v>0</v>
      </c>
      <c r="BL404" s="106" t="s">
        <v>219</v>
      </c>
      <c r="BM404" s="106" t="s">
        <v>809</v>
      </c>
    </row>
    <row r="405" s="12" customFormat="true" ht="16.5" hidden="false" customHeight="true" outlineLevel="0" collapsed="false">
      <c r="B405" s="33"/>
      <c r="D405" s="162" t="s">
        <v>221</v>
      </c>
      <c r="F405" s="163" t="s">
        <v>808</v>
      </c>
      <c r="L405" s="33"/>
      <c r="M405" s="164"/>
      <c r="T405" s="66"/>
      <c r="AT405" s="12" t="s">
        <v>221</v>
      </c>
      <c r="AU405" s="12" t="s">
        <v>229</v>
      </c>
    </row>
    <row r="406" s="12" customFormat="true" ht="15.75" hidden="false" customHeight="true" outlineLevel="0" collapsed="false">
      <c r="B406" s="33"/>
      <c r="C406" s="150" t="s">
        <v>810</v>
      </c>
      <c r="D406" s="150" t="s">
        <v>214</v>
      </c>
      <c r="E406" s="151" t="s">
        <v>811</v>
      </c>
      <c r="F406" s="152" t="s">
        <v>812</v>
      </c>
      <c r="G406" s="153" t="s">
        <v>789</v>
      </c>
      <c r="H406" s="154" t="n">
        <v>1</v>
      </c>
      <c r="I406" s="155"/>
      <c r="J406" s="156" t="n">
        <f aca="false">ROUND($I$406*$H$406,2)</f>
        <v>0</v>
      </c>
      <c r="K406" s="152"/>
      <c r="L406" s="33"/>
      <c r="M406" s="157"/>
      <c r="N406" s="158" t="s">
        <v>49</v>
      </c>
      <c r="P406" s="159" t="n">
        <f aca="false">$O$406*$H$406</f>
        <v>0</v>
      </c>
      <c r="Q406" s="159" t="n">
        <v>0</v>
      </c>
      <c r="R406" s="159" t="n">
        <f aca="false">$Q$406*$H$406</f>
        <v>0</v>
      </c>
      <c r="S406" s="159" t="n">
        <v>0</v>
      </c>
      <c r="T406" s="160" t="n">
        <f aca="false">$S$406*$H$406</f>
        <v>0</v>
      </c>
      <c r="AR406" s="106" t="s">
        <v>219</v>
      </c>
      <c r="AT406" s="106" t="s">
        <v>214</v>
      </c>
      <c r="AU406" s="106" t="s">
        <v>229</v>
      </c>
      <c r="AY406" s="12" t="s">
        <v>212</v>
      </c>
      <c r="BE406" s="161" t="n">
        <f aca="false">IF($N$406="základní",$J$406,0)</f>
        <v>0</v>
      </c>
      <c r="BF406" s="161" t="n">
        <f aca="false">IF($N$406="snížená",$J$406,0)</f>
        <v>0</v>
      </c>
      <c r="BG406" s="161" t="n">
        <f aca="false">IF($N$406="zákl. přenesená",$J$406,0)</f>
        <v>0</v>
      </c>
      <c r="BH406" s="161" t="n">
        <f aca="false">IF($N$406="sníž. přenesená",$J$406,0)</f>
        <v>0</v>
      </c>
      <c r="BI406" s="161" t="n">
        <f aca="false">IF($N$406="nulová",$J$406,0)</f>
        <v>0</v>
      </c>
      <c r="BJ406" s="106" t="s">
        <v>23</v>
      </c>
      <c r="BK406" s="161" t="n">
        <f aca="false">ROUND($I$406*$H$406,2)</f>
        <v>0</v>
      </c>
      <c r="BL406" s="106" t="s">
        <v>219</v>
      </c>
      <c r="BM406" s="106" t="s">
        <v>813</v>
      </c>
    </row>
    <row r="407" s="12" customFormat="true" ht="16.5" hidden="false" customHeight="true" outlineLevel="0" collapsed="false">
      <c r="B407" s="33"/>
      <c r="D407" s="162" t="s">
        <v>221</v>
      </c>
      <c r="F407" s="163" t="s">
        <v>812</v>
      </c>
      <c r="L407" s="33"/>
      <c r="M407" s="164"/>
      <c r="T407" s="66"/>
      <c r="AT407" s="12" t="s">
        <v>221</v>
      </c>
      <c r="AU407" s="12" t="s">
        <v>229</v>
      </c>
    </row>
    <row r="408" s="139" customFormat="true" ht="30.75" hidden="false" customHeight="true" outlineLevel="0" collapsed="false">
      <c r="B408" s="140"/>
      <c r="D408" s="141" t="s">
        <v>77</v>
      </c>
      <c r="E408" s="148" t="s">
        <v>814</v>
      </c>
      <c r="F408" s="148" t="s">
        <v>815</v>
      </c>
      <c r="J408" s="149" t="n">
        <f aca="false">$BK$408</f>
        <v>0</v>
      </c>
      <c r="L408" s="140"/>
      <c r="M408" s="144"/>
      <c r="P408" s="145" t="n">
        <f aca="false">SUM($P$409:$P$435)</f>
        <v>0</v>
      </c>
      <c r="R408" s="145" t="n">
        <f aca="false">SUM($R$409:$R$435)</f>
        <v>0</v>
      </c>
      <c r="T408" s="146" t="n">
        <f aca="false">SUM($T$409:$T$435)</f>
        <v>0</v>
      </c>
      <c r="AR408" s="141" t="s">
        <v>23</v>
      </c>
      <c r="AT408" s="141" t="s">
        <v>77</v>
      </c>
      <c r="AU408" s="141" t="s">
        <v>23</v>
      </c>
      <c r="AY408" s="141" t="s">
        <v>212</v>
      </c>
      <c r="BK408" s="147" t="n">
        <f aca="false">SUM($BK$409:$BK$435)</f>
        <v>0</v>
      </c>
    </row>
    <row r="409" s="12" customFormat="true" ht="15.75" hidden="false" customHeight="true" outlineLevel="0" collapsed="false">
      <c r="B409" s="33"/>
      <c r="C409" s="150" t="s">
        <v>816</v>
      </c>
      <c r="D409" s="150" t="s">
        <v>214</v>
      </c>
      <c r="E409" s="151" t="s">
        <v>817</v>
      </c>
      <c r="F409" s="152" t="s">
        <v>818</v>
      </c>
      <c r="G409" s="153" t="s">
        <v>387</v>
      </c>
      <c r="H409" s="154" t="n">
        <v>61.47</v>
      </c>
      <c r="I409" s="155"/>
      <c r="J409" s="156" t="n">
        <f aca="false">ROUND($I$409*$H$409,2)</f>
        <v>0</v>
      </c>
      <c r="K409" s="152" t="s">
        <v>218</v>
      </c>
      <c r="L409" s="33"/>
      <c r="M409" s="157"/>
      <c r="N409" s="158" t="s">
        <v>49</v>
      </c>
      <c r="P409" s="159" t="n">
        <f aca="false">$O$409*$H$409</f>
        <v>0</v>
      </c>
      <c r="Q409" s="159" t="n">
        <v>0</v>
      </c>
      <c r="R409" s="159" t="n">
        <f aca="false">$Q$409*$H$409</f>
        <v>0</v>
      </c>
      <c r="S409" s="159" t="n">
        <v>0</v>
      </c>
      <c r="T409" s="160" t="n">
        <f aca="false">$S$409*$H$409</f>
        <v>0</v>
      </c>
      <c r="AR409" s="106" t="s">
        <v>219</v>
      </c>
      <c r="AT409" s="106" t="s">
        <v>214</v>
      </c>
      <c r="AU409" s="106" t="s">
        <v>88</v>
      </c>
      <c r="AY409" s="12" t="s">
        <v>212</v>
      </c>
      <c r="BE409" s="161" t="n">
        <f aca="false">IF($N$409="základní",$J$409,0)</f>
        <v>0</v>
      </c>
      <c r="BF409" s="161" t="n">
        <f aca="false">IF($N$409="snížená",$J$409,0)</f>
        <v>0</v>
      </c>
      <c r="BG409" s="161" t="n">
        <f aca="false">IF($N$409="zákl. přenesená",$J$409,0)</f>
        <v>0</v>
      </c>
      <c r="BH409" s="161" t="n">
        <f aca="false">IF($N$409="sníž. přenesená",$J$409,0)</f>
        <v>0</v>
      </c>
      <c r="BI409" s="161" t="n">
        <f aca="false">IF($N$409="nulová",$J$409,0)</f>
        <v>0</v>
      </c>
      <c r="BJ409" s="106" t="s">
        <v>23</v>
      </c>
      <c r="BK409" s="161" t="n">
        <f aca="false">ROUND($I$409*$H$409,2)</f>
        <v>0</v>
      </c>
      <c r="BL409" s="106" t="s">
        <v>219</v>
      </c>
      <c r="BM409" s="106" t="s">
        <v>819</v>
      </c>
    </row>
    <row r="410" s="12" customFormat="true" ht="16.5" hidden="false" customHeight="true" outlineLevel="0" collapsed="false">
      <c r="B410" s="33"/>
      <c r="D410" s="162" t="s">
        <v>221</v>
      </c>
      <c r="F410" s="163" t="s">
        <v>818</v>
      </c>
      <c r="L410" s="33"/>
      <c r="M410" s="164"/>
      <c r="T410" s="66"/>
      <c r="AT410" s="12" t="s">
        <v>221</v>
      </c>
      <c r="AU410" s="12" t="s">
        <v>88</v>
      </c>
    </row>
    <row r="411" s="12" customFormat="true" ht="15.75" hidden="false" customHeight="true" outlineLevel="0" collapsed="false">
      <c r="B411" s="165"/>
      <c r="D411" s="166" t="s">
        <v>223</v>
      </c>
      <c r="E411" s="167"/>
      <c r="F411" s="168" t="s">
        <v>820</v>
      </c>
      <c r="H411" s="169" t="n">
        <v>61.47</v>
      </c>
      <c r="L411" s="165"/>
      <c r="M411" s="170"/>
      <c r="T411" s="171"/>
      <c r="AT411" s="167" t="s">
        <v>223</v>
      </c>
      <c r="AU411" s="167" t="s">
        <v>88</v>
      </c>
      <c r="AV411" s="167" t="s">
        <v>88</v>
      </c>
      <c r="AW411" s="167" t="s">
        <v>179</v>
      </c>
      <c r="AX411" s="167" t="s">
        <v>23</v>
      </c>
      <c r="AY411" s="167" t="s">
        <v>212</v>
      </c>
    </row>
    <row r="412" s="12" customFormat="true" ht="15.75" hidden="false" customHeight="true" outlineLevel="0" collapsed="false">
      <c r="B412" s="33"/>
      <c r="C412" s="150" t="s">
        <v>821</v>
      </c>
      <c r="D412" s="150" t="s">
        <v>214</v>
      </c>
      <c r="E412" s="151" t="s">
        <v>822</v>
      </c>
      <c r="F412" s="152" t="s">
        <v>823</v>
      </c>
      <c r="G412" s="153" t="s">
        <v>387</v>
      </c>
      <c r="H412" s="154" t="n">
        <v>51.104</v>
      </c>
      <c r="I412" s="155"/>
      <c r="J412" s="156" t="n">
        <f aca="false">ROUND($I$412*$H$412,2)</f>
        <v>0</v>
      </c>
      <c r="K412" s="152" t="s">
        <v>218</v>
      </c>
      <c r="L412" s="33"/>
      <c r="M412" s="157"/>
      <c r="N412" s="158" t="s">
        <v>49</v>
      </c>
      <c r="P412" s="159" t="n">
        <f aca="false">$O$412*$H$412</f>
        <v>0</v>
      </c>
      <c r="Q412" s="159" t="n">
        <v>0</v>
      </c>
      <c r="R412" s="159" t="n">
        <f aca="false">$Q$412*$H$412</f>
        <v>0</v>
      </c>
      <c r="S412" s="159" t="n">
        <v>0</v>
      </c>
      <c r="T412" s="160" t="n">
        <f aca="false">$S$412*$H$412</f>
        <v>0</v>
      </c>
      <c r="AR412" s="106" t="s">
        <v>219</v>
      </c>
      <c r="AT412" s="106" t="s">
        <v>214</v>
      </c>
      <c r="AU412" s="106" t="s">
        <v>88</v>
      </c>
      <c r="AY412" s="12" t="s">
        <v>212</v>
      </c>
      <c r="BE412" s="161" t="n">
        <f aca="false">IF($N$412="základní",$J$412,0)</f>
        <v>0</v>
      </c>
      <c r="BF412" s="161" t="n">
        <f aca="false">IF($N$412="snížená",$J$412,0)</f>
        <v>0</v>
      </c>
      <c r="BG412" s="161" t="n">
        <f aca="false">IF($N$412="zákl. přenesená",$J$412,0)</f>
        <v>0</v>
      </c>
      <c r="BH412" s="161" t="n">
        <f aca="false">IF($N$412="sníž. přenesená",$J$412,0)</f>
        <v>0</v>
      </c>
      <c r="BI412" s="161" t="n">
        <f aca="false">IF($N$412="nulová",$J$412,0)</f>
        <v>0</v>
      </c>
      <c r="BJ412" s="106" t="s">
        <v>23</v>
      </c>
      <c r="BK412" s="161" t="n">
        <f aca="false">ROUND($I$412*$H$412,2)</f>
        <v>0</v>
      </c>
      <c r="BL412" s="106" t="s">
        <v>219</v>
      </c>
      <c r="BM412" s="106" t="s">
        <v>824</v>
      </c>
    </row>
    <row r="413" s="12" customFormat="true" ht="16.5" hidden="false" customHeight="true" outlineLevel="0" collapsed="false">
      <c r="B413" s="33"/>
      <c r="D413" s="162" t="s">
        <v>221</v>
      </c>
      <c r="F413" s="163" t="s">
        <v>825</v>
      </c>
      <c r="L413" s="33"/>
      <c r="M413" s="164"/>
      <c r="T413" s="66"/>
      <c r="AT413" s="12" t="s">
        <v>221</v>
      </c>
      <c r="AU413" s="12" t="s">
        <v>88</v>
      </c>
    </row>
    <row r="414" s="12" customFormat="true" ht="15.75" hidden="false" customHeight="true" outlineLevel="0" collapsed="false">
      <c r="B414" s="165"/>
      <c r="D414" s="166" t="s">
        <v>223</v>
      </c>
      <c r="E414" s="167" t="s">
        <v>152</v>
      </c>
      <c r="F414" s="168" t="s">
        <v>826</v>
      </c>
      <c r="H414" s="169" t="n">
        <v>51.104</v>
      </c>
      <c r="L414" s="165"/>
      <c r="M414" s="170"/>
      <c r="T414" s="171"/>
      <c r="AT414" s="167" t="s">
        <v>223</v>
      </c>
      <c r="AU414" s="167" t="s">
        <v>88</v>
      </c>
      <c r="AV414" s="167" t="s">
        <v>88</v>
      </c>
      <c r="AW414" s="167" t="s">
        <v>179</v>
      </c>
      <c r="AX414" s="167" t="s">
        <v>23</v>
      </c>
      <c r="AY414" s="167" t="s">
        <v>212</v>
      </c>
    </row>
    <row r="415" s="12" customFormat="true" ht="15.75" hidden="false" customHeight="true" outlineLevel="0" collapsed="false">
      <c r="B415" s="33"/>
      <c r="C415" s="150" t="s">
        <v>827</v>
      </c>
      <c r="D415" s="150" t="s">
        <v>214</v>
      </c>
      <c r="E415" s="151" t="s">
        <v>828</v>
      </c>
      <c r="F415" s="152" t="s">
        <v>829</v>
      </c>
      <c r="G415" s="153" t="s">
        <v>387</v>
      </c>
      <c r="H415" s="154" t="n">
        <v>1175.392</v>
      </c>
      <c r="I415" s="155"/>
      <c r="J415" s="156" t="n">
        <f aca="false">ROUND($I$415*$H$415,2)</f>
        <v>0</v>
      </c>
      <c r="K415" s="152" t="s">
        <v>218</v>
      </c>
      <c r="L415" s="33"/>
      <c r="M415" s="157"/>
      <c r="N415" s="158" t="s">
        <v>49</v>
      </c>
      <c r="P415" s="159" t="n">
        <f aca="false">$O$415*$H$415</f>
        <v>0</v>
      </c>
      <c r="Q415" s="159" t="n">
        <v>0</v>
      </c>
      <c r="R415" s="159" t="n">
        <f aca="false">$Q$415*$H$415</f>
        <v>0</v>
      </c>
      <c r="S415" s="159" t="n">
        <v>0</v>
      </c>
      <c r="T415" s="160" t="n">
        <f aca="false">$S$415*$H$415</f>
        <v>0</v>
      </c>
      <c r="AR415" s="106" t="s">
        <v>219</v>
      </c>
      <c r="AT415" s="106" t="s">
        <v>214</v>
      </c>
      <c r="AU415" s="106" t="s">
        <v>88</v>
      </c>
      <c r="AY415" s="12" t="s">
        <v>212</v>
      </c>
      <c r="BE415" s="161" t="n">
        <f aca="false">IF($N$415="základní",$J$415,0)</f>
        <v>0</v>
      </c>
      <c r="BF415" s="161" t="n">
        <f aca="false">IF($N$415="snížená",$J$415,0)</f>
        <v>0</v>
      </c>
      <c r="BG415" s="161" t="n">
        <f aca="false">IF($N$415="zákl. přenesená",$J$415,0)</f>
        <v>0</v>
      </c>
      <c r="BH415" s="161" t="n">
        <f aca="false">IF($N$415="sníž. přenesená",$J$415,0)</f>
        <v>0</v>
      </c>
      <c r="BI415" s="161" t="n">
        <f aca="false">IF($N$415="nulová",$J$415,0)</f>
        <v>0</v>
      </c>
      <c r="BJ415" s="106" t="s">
        <v>23</v>
      </c>
      <c r="BK415" s="161" t="n">
        <f aca="false">ROUND($I$415*$H$415,2)</f>
        <v>0</v>
      </c>
      <c r="BL415" s="106" t="s">
        <v>219</v>
      </c>
      <c r="BM415" s="106" t="s">
        <v>830</v>
      </c>
    </row>
    <row r="416" s="12" customFormat="true" ht="27" hidden="false" customHeight="true" outlineLevel="0" collapsed="false">
      <c r="B416" s="33"/>
      <c r="D416" s="162" t="s">
        <v>221</v>
      </c>
      <c r="F416" s="163" t="s">
        <v>831</v>
      </c>
      <c r="L416" s="33"/>
      <c r="M416" s="164"/>
      <c r="T416" s="66"/>
      <c r="AT416" s="12" t="s">
        <v>221</v>
      </c>
      <c r="AU416" s="12" t="s">
        <v>88</v>
      </c>
    </row>
    <row r="417" s="12" customFormat="true" ht="15.75" hidden="false" customHeight="true" outlineLevel="0" collapsed="false">
      <c r="B417" s="165"/>
      <c r="D417" s="166" t="s">
        <v>223</v>
      </c>
      <c r="E417" s="167"/>
      <c r="F417" s="168" t="s">
        <v>832</v>
      </c>
      <c r="H417" s="169" t="n">
        <v>1175.392</v>
      </c>
      <c r="L417" s="165"/>
      <c r="M417" s="170"/>
      <c r="T417" s="171"/>
      <c r="AT417" s="167" t="s">
        <v>223</v>
      </c>
      <c r="AU417" s="167" t="s">
        <v>88</v>
      </c>
      <c r="AV417" s="167" t="s">
        <v>88</v>
      </c>
      <c r="AW417" s="167" t="s">
        <v>179</v>
      </c>
      <c r="AX417" s="167" t="s">
        <v>23</v>
      </c>
      <c r="AY417" s="167" t="s">
        <v>212</v>
      </c>
    </row>
    <row r="418" s="12" customFormat="true" ht="15.75" hidden="false" customHeight="true" outlineLevel="0" collapsed="false">
      <c r="B418" s="33"/>
      <c r="C418" s="150" t="s">
        <v>833</v>
      </c>
      <c r="D418" s="150" t="s">
        <v>214</v>
      </c>
      <c r="E418" s="151" t="s">
        <v>834</v>
      </c>
      <c r="F418" s="152" t="s">
        <v>835</v>
      </c>
      <c r="G418" s="153" t="s">
        <v>387</v>
      </c>
      <c r="H418" s="154" t="n">
        <v>10.366</v>
      </c>
      <c r="I418" s="155"/>
      <c r="J418" s="156" t="n">
        <f aca="false">ROUND($I$418*$H$418,2)</f>
        <v>0</v>
      </c>
      <c r="K418" s="152" t="s">
        <v>218</v>
      </c>
      <c r="L418" s="33"/>
      <c r="M418" s="157"/>
      <c r="N418" s="158" t="s">
        <v>49</v>
      </c>
      <c r="P418" s="159" t="n">
        <f aca="false">$O$418*$H$418</f>
        <v>0</v>
      </c>
      <c r="Q418" s="159" t="n">
        <v>0</v>
      </c>
      <c r="R418" s="159" t="n">
        <f aca="false">$Q$418*$H$418</f>
        <v>0</v>
      </c>
      <c r="S418" s="159" t="n">
        <v>0</v>
      </c>
      <c r="T418" s="160" t="n">
        <f aca="false">$S$418*$H$418</f>
        <v>0</v>
      </c>
      <c r="AR418" s="106" t="s">
        <v>219</v>
      </c>
      <c r="AT418" s="106" t="s">
        <v>214</v>
      </c>
      <c r="AU418" s="106" t="s">
        <v>88</v>
      </c>
      <c r="AY418" s="12" t="s">
        <v>212</v>
      </c>
      <c r="BE418" s="161" t="n">
        <f aca="false">IF($N$418="základní",$J$418,0)</f>
        <v>0</v>
      </c>
      <c r="BF418" s="161" t="n">
        <f aca="false">IF($N$418="snížená",$J$418,0)</f>
        <v>0</v>
      </c>
      <c r="BG418" s="161" t="n">
        <f aca="false">IF($N$418="zákl. přenesená",$J$418,0)</f>
        <v>0</v>
      </c>
      <c r="BH418" s="161" t="n">
        <f aca="false">IF($N$418="sníž. přenesená",$J$418,0)</f>
        <v>0</v>
      </c>
      <c r="BI418" s="161" t="n">
        <f aca="false">IF($N$418="nulová",$J$418,0)</f>
        <v>0</v>
      </c>
      <c r="BJ418" s="106" t="s">
        <v>23</v>
      </c>
      <c r="BK418" s="161" t="n">
        <f aca="false">ROUND($I$418*$H$418,2)</f>
        <v>0</v>
      </c>
      <c r="BL418" s="106" t="s">
        <v>219</v>
      </c>
      <c r="BM418" s="106" t="s">
        <v>836</v>
      </c>
    </row>
    <row r="419" s="12" customFormat="true" ht="16.5" hidden="false" customHeight="true" outlineLevel="0" collapsed="false">
      <c r="B419" s="33"/>
      <c r="D419" s="162" t="s">
        <v>221</v>
      </c>
      <c r="F419" s="163" t="s">
        <v>837</v>
      </c>
      <c r="L419" s="33"/>
      <c r="M419" s="164"/>
      <c r="T419" s="66"/>
      <c r="AT419" s="12" t="s">
        <v>221</v>
      </c>
      <c r="AU419" s="12" t="s">
        <v>88</v>
      </c>
    </row>
    <row r="420" s="12" customFormat="true" ht="15.75" hidden="false" customHeight="true" outlineLevel="0" collapsed="false">
      <c r="B420" s="165"/>
      <c r="D420" s="166" t="s">
        <v>223</v>
      </c>
      <c r="E420" s="167"/>
      <c r="F420" s="168" t="s">
        <v>150</v>
      </c>
      <c r="H420" s="169" t="n">
        <v>10.366</v>
      </c>
      <c r="L420" s="165"/>
      <c r="M420" s="170"/>
      <c r="T420" s="171"/>
      <c r="AT420" s="167" t="s">
        <v>223</v>
      </c>
      <c r="AU420" s="167" t="s">
        <v>88</v>
      </c>
      <c r="AV420" s="167" t="s">
        <v>88</v>
      </c>
      <c r="AW420" s="167" t="s">
        <v>179</v>
      </c>
      <c r="AX420" s="167" t="s">
        <v>23</v>
      </c>
      <c r="AY420" s="167" t="s">
        <v>212</v>
      </c>
    </row>
    <row r="421" s="12" customFormat="true" ht="15.75" hidden="false" customHeight="true" outlineLevel="0" collapsed="false">
      <c r="B421" s="33"/>
      <c r="C421" s="150" t="s">
        <v>838</v>
      </c>
      <c r="D421" s="150" t="s">
        <v>214</v>
      </c>
      <c r="E421" s="151" t="s">
        <v>839</v>
      </c>
      <c r="F421" s="152" t="s">
        <v>840</v>
      </c>
      <c r="G421" s="153" t="s">
        <v>387</v>
      </c>
      <c r="H421" s="154" t="n">
        <v>238.418</v>
      </c>
      <c r="I421" s="155"/>
      <c r="J421" s="156" t="n">
        <f aca="false">ROUND($I$421*$H$421,2)</f>
        <v>0</v>
      </c>
      <c r="K421" s="152" t="s">
        <v>218</v>
      </c>
      <c r="L421" s="33"/>
      <c r="M421" s="157"/>
      <c r="N421" s="158" t="s">
        <v>49</v>
      </c>
      <c r="P421" s="159" t="n">
        <f aca="false">$O$421*$H$421</f>
        <v>0</v>
      </c>
      <c r="Q421" s="159" t="n">
        <v>0</v>
      </c>
      <c r="R421" s="159" t="n">
        <f aca="false">$Q$421*$H$421</f>
        <v>0</v>
      </c>
      <c r="S421" s="159" t="n">
        <v>0</v>
      </c>
      <c r="T421" s="160" t="n">
        <f aca="false">$S$421*$H$421</f>
        <v>0</v>
      </c>
      <c r="AR421" s="106" t="s">
        <v>219</v>
      </c>
      <c r="AT421" s="106" t="s">
        <v>214</v>
      </c>
      <c r="AU421" s="106" t="s">
        <v>88</v>
      </c>
      <c r="AY421" s="12" t="s">
        <v>212</v>
      </c>
      <c r="BE421" s="161" t="n">
        <f aca="false">IF($N$421="základní",$J$421,0)</f>
        <v>0</v>
      </c>
      <c r="BF421" s="161" t="n">
        <f aca="false">IF($N$421="snížená",$J$421,0)</f>
        <v>0</v>
      </c>
      <c r="BG421" s="161" t="n">
        <f aca="false">IF($N$421="zákl. přenesená",$J$421,0)</f>
        <v>0</v>
      </c>
      <c r="BH421" s="161" t="n">
        <f aca="false">IF($N$421="sníž. přenesená",$J$421,0)</f>
        <v>0</v>
      </c>
      <c r="BI421" s="161" t="n">
        <f aca="false">IF($N$421="nulová",$J$421,0)</f>
        <v>0</v>
      </c>
      <c r="BJ421" s="106" t="s">
        <v>23</v>
      </c>
      <c r="BK421" s="161" t="n">
        <f aca="false">ROUND($I$421*$H$421,2)</f>
        <v>0</v>
      </c>
      <c r="BL421" s="106" t="s">
        <v>219</v>
      </c>
      <c r="BM421" s="106" t="s">
        <v>841</v>
      </c>
    </row>
    <row r="422" s="12" customFormat="true" ht="27" hidden="false" customHeight="true" outlineLevel="0" collapsed="false">
      <c r="B422" s="33"/>
      <c r="D422" s="162" t="s">
        <v>221</v>
      </c>
      <c r="F422" s="163" t="s">
        <v>831</v>
      </c>
      <c r="L422" s="33"/>
      <c r="M422" s="164"/>
      <c r="T422" s="66"/>
      <c r="AT422" s="12" t="s">
        <v>221</v>
      </c>
      <c r="AU422" s="12" t="s">
        <v>88</v>
      </c>
    </row>
    <row r="423" s="12" customFormat="true" ht="15.75" hidden="false" customHeight="true" outlineLevel="0" collapsed="false">
      <c r="B423" s="165"/>
      <c r="D423" s="166" t="s">
        <v>223</v>
      </c>
      <c r="E423" s="167"/>
      <c r="F423" s="168" t="s">
        <v>842</v>
      </c>
      <c r="H423" s="169" t="n">
        <v>238.418</v>
      </c>
      <c r="L423" s="165"/>
      <c r="M423" s="170"/>
      <c r="T423" s="171"/>
      <c r="AT423" s="167" t="s">
        <v>223</v>
      </c>
      <c r="AU423" s="167" t="s">
        <v>88</v>
      </c>
      <c r="AV423" s="167" t="s">
        <v>88</v>
      </c>
      <c r="AW423" s="167" t="s">
        <v>179</v>
      </c>
      <c r="AX423" s="167" t="s">
        <v>23</v>
      </c>
      <c r="AY423" s="167" t="s">
        <v>212</v>
      </c>
    </row>
    <row r="424" s="12" customFormat="true" ht="15.75" hidden="false" customHeight="true" outlineLevel="0" collapsed="false">
      <c r="B424" s="33"/>
      <c r="C424" s="150" t="s">
        <v>843</v>
      </c>
      <c r="D424" s="150" t="s">
        <v>214</v>
      </c>
      <c r="E424" s="151" t="s">
        <v>844</v>
      </c>
      <c r="F424" s="152" t="s">
        <v>845</v>
      </c>
      <c r="G424" s="153" t="s">
        <v>387</v>
      </c>
      <c r="H424" s="154" t="n">
        <v>10.366</v>
      </c>
      <c r="I424" s="155"/>
      <c r="J424" s="156" t="n">
        <f aca="false">ROUND($I$424*$H$424,2)</f>
        <v>0</v>
      </c>
      <c r="K424" s="152" t="s">
        <v>218</v>
      </c>
      <c r="L424" s="33"/>
      <c r="M424" s="157"/>
      <c r="N424" s="158" t="s">
        <v>49</v>
      </c>
      <c r="P424" s="159" t="n">
        <f aca="false">$O$424*$H$424</f>
        <v>0</v>
      </c>
      <c r="Q424" s="159" t="n">
        <v>0</v>
      </c>
      <c r="R424" s="159" t="n">
        <f aca="false">$Q$424*$H$424</f>
        <v>0</v>
      </c>
      <c r="S424" s="159" t="n">
        <v>0</v>
      </c>
      <c r="T424" s="160" t="n">
        <f aca="false">$S$424*$H$424</f>
        <v>0</v>
      </c>
      <c r="AR424" s="106" t="s">
        <v>219</v>
      </c>
      <c r="AT424" s="106" t="s">
        <v>214</v>
      </c>
      <c r="AU424" s="106" t="s">
        <v>88</v>
      </c>
      <c r="AY424" s="12" t="s">
        <v>212</v>
      </c>
      <c r="BE424" s="161" t="n">
        <f aca="false">IF($N$424="základní",$J$424,0)</f>
        <v>0</v>
      </c>
      <c r="BF424" s="161" t="n">
        <f aca="false">IF($N$424="snížená",$J$424,0)</f>
        <v>0</v>
      </c>
      <c r="BG424" s="161" t="n">
        <f aca="false">IF($N$424="zákl. přenesená",$J$424,0)</f>
        <v>0</v>
      </c>
      <c r="BH424" s="161" t="n">
        <f aca="false">IF($N$424="sníž. přenesená",$J$424,0)</f>
        <v>0</v>
      </c>
      <c r="BI424" s="161" t="n">
        <f aca="false">IF($N$424="nulová",$J$424,0)</f>
        <v>0</v>
      </c>
      <c r="BJ424" s="106" t="s">
        <v>23</v>
      </c>
      <c r="BK424" s="161" t="n">
        <f aca="false">ROUND($I$424*$H$424,2)</f>
        <v>0</v>
      </c>
      <c r="BL424" s="106" t="s">
        <v>219</v>
      </c>
      <c r="BM424" s="106" t="s">
        <v>846</v>
      </c>
    </row>
    <row r="425" s="12" customFormat="true" ht="16.5" hidden="false" customHeight="true" outlineLevel="0" collapsed="false">
      <c r="B425" s="33"/>
      <c r="D425" s="162" t="s">
        <v>221</v>
      </c>
      <c r="F425" s="163" t="s">
        <v>847</v>
      </c>
      <c r="L425" s="33"/>
      <c r="M425" s="164"/>
      <c r="T425" s="66"/>
      <c r="AT425" s="12" t="s">
        <v>221</v>
      </c>
      <c r="AU425" s="12" t="s">
        <v>88</v>
      </c>
    </row>
    <row r="426" s="12" customFormat="true" ht="15.75" hidden="false" customHeight="true" outlineLevel="0" collapsed="false">
      <c r="B426" s="165"/>
      <c r="D426" s="166" t="s">
        <v>223</v>
      </c>
      <c r="E426" s="167"/>
      <c r="F426" s="168" t="s">
        <v>150</v>
      </c>
      <c r="H426" s="169" t="n">
        <v>10.366</v>
      </c>
      <c r="L426" s="165"/>
      <c r="M426" s="170"/>
      <c r="T426" s="171"/>
      <c r="AT426" s="167" t="s">
        <v>223</v>
      </c>
      <c r="AU426" s="167" t="s">
        <v>88</v>
      </c>
      <c r="AV426" s="167" t="s">
        <v>88</v>
      </c>
      <c r="AW426" s="167" t="s">
        <v>179</v>
      </c>
      <c r="AX426" s="167" t="s">
        <v>23</v>
      </c>
      <c r="AY426" s="167" t="s">
        <v>212</v>
      </c>
    </row>
    <row r="427" s="12" customFormat="true" ht="15.75" hidden="false" customHeight="true" outlineLevel="0" collapsed="false">
      <c r="B427" s="33"/>
      <c r="C427" s="150" t="s">
        <v>848</v>
      </c>
      <c r="D427" s="150" t="s">
        <v>214</v>
      </c>
      <c r="E427" s="151" t="s">
        <v>849</v>
      </c>
      <c r="F427" s="152" t="s">
        <v>850</v>
      </c>
      <c r="G427" s="153" t="s">
        <v>387</v>
      </c>
      <c r="H427" s="154" t="n">
        <v>10.366</v>
      </c>
      <c r="I427" s="155"/>
      <c r="J427" s="156" t="n">
        <f aca="false">ROUND($I$427*$H$427,2)</f>
        <v>0</v>
      </c>
      <c r="K427" s="152" t="s">
        <v>218</v>
      </c>
      <c r="L427" s="33"/>
      <c r="M427" s="157"/>
      <c r="N427" s="158" t="s">
        <v>49</v>
      </c>
      <c r="P427" s="159" t="n">
        <f aca="false">$O$427*$H$427</f>
        <v>0</v>
      </c>
      <c r="Q427" s="159" t="n">
        <v>0</v>
      </c>
      <c r="R427" s="159" t="n">
        <f aca="false">$Q$427*$H$427</f>
        <v>0</v>
      </c>
      <c r="S427" s="159" t="n">
        <v>0</v>
      </c>
      <c r="T427" s="160" t="n">
        <f aca="false">$S$427*$H$427</f>
        <v>0</v>
      </c>
      <c r="AR427" s="106" t="s">
        <v>219</v>
      </c>
      <c r="AT427" s="106" t="s">
        <v>214</v>
      </c>
      <c r="AU427" s="106" t="s">
        <v>88</v>
      </c>
      <c r="AY427" s="12" t="s">
        <v>212</v>
      </c>
      <c r="BE427" s="161" t="n">
        <f aca="false">IF($N$427="základní",$J$427,0)</f>
        <v>0</v>
      </c>
      <c r="BF427" s="161" t="n">
        <f aca="false">IF($N$427="snížená",$J$427,0)</f>
        <v>0</v>
      </c>
      <c r="BG427" s="161" t="n">
        <f aca="false">IF($N$427="zákl. přenesená",$J$427,0)</f>
        <v>0</v>
      </c>
      <c r="BH427" s="161" t="n">
        <f aca="false">IF($N$427="sníž. přenesená",$J$427,0)</f>
        <v>0</v>
      </c>
      <c r="BI427" s="161" t="n">
        <f aca="false">IF($N$427="nulová",$J$427,0)</f>
        <v>0</v>
      </c>
      <c r="BJ427" s="106" t="s">
        <v>23</v>
      </c>
      <c r="BK427" s="161" t="n">
        <f aca="false">ROUND($I$427*$H$427,2)</f>
        <v>0</v>
      </c>
      <c r="BL427" s="106" t="s">
        <v>219</v>
      </c>
      <c r="BM427" s="106" t="s">
        <v>851</v>
      </c>
    </row>
    <row r="428" s="12" customFormat="true" ht="16.5" hidden="false" customHeight="true" outlineLevel="0" collapsed="false">
      <c r="B428" s="33"/>
      <c r="D428" s="162" t="s">
        <v>221</v>
      </c>
      <c r="F428" s="163" t="s">
        <v>852</v>
      </c>
      <c r="L428" s="33"/>
      <c r="M428" s="164"/>
      <c r="T428" s="66"/>
      <c r="AT428" s="12" t="s">
        <v>221</v>
      </c>
      <c r="AU428" s="12" t="s">
        <v>88</v>
      </c>
    </row>
    <row r="429" s="12" customFormat="true" ht="15.75" hidden="false" customHeight="true" outlineLevel="0" collapsed="false">
      <c r="B429" s="165"/>
      <c r="D429" s="166" t="s">
        <v>223</v>
      </c>
      <c r="E429" s="167" t="s">
        <v>150</v>
      </c>
      <c r="F429" s="168" t="s">
        <v>853</v>
      </c>
      <c r="H429" s="169" t="n">
        <v>10.366</v>
      </c>
      <c r="L429" s="165"/>
      <c r="M429" s="170"/>
      <c r="T429" s="171"/>
      <c r="AT429" s="167" t="s">
        <v>223</v>
      </c>
      <c r="AU429" s="167" t="s">
        <v>88</v>
      </c>
      <c r="AV429" s="167" t="s">
        <v>88</v>
      </c>
      <c r="AW429" s="167" t="s">
        <v>179</v>
      </c>
      <c r="AX429" s="167" t="s">
        <v>23</v>
      </c>
      <c r="AY429" s="167" t="s">
        <v>212</v>
      </c>
    </row>
    <row r="430" s="12" customFormat="true" ht="15.75" hidden="false" customHeight="true" outlineLevel="0" collapsed="false">
      <c r="B430" s="33"/>
      <c r="C430" s="150" t="s">
        <v>854</v>
      </c>
      <c r="D430" s="150" t="s">
        <v>214</v>
      </c>
      <c r="E430" s="151" t="s">
        <v>855</v>
      </c>
      <c r="F430" s="152" t="s">
        <v>856</v>
      </c>
      <c r="G430" s="153" t="s">
        <v>387</v>
      </c>
      <c r="H430" s="154" t="n">
        <v>22.413</v>
      </c>
      <c r="I430" s="155"/>
      <c r="J430" s="156" t="n">
        <f aca="false">ROUND($I$430*$H$430,2)</f>
        <v>0</v>
      </c>
      <c r="K430" s="152" t="s">
        <v>218</v>
      </c>
      <c r="L430" s="33"/>
      <c r="M430" s="157"/>
      <c r="N430" s="158" t="s">
        <v>49</v>
      </c>
      <c r="P430" s="159" t="n">
        <f aca="false">$O$430*$H$430</f>
        <v>0</v>
      </c>
      <c r="Q430" s="159" t="n">
        <v>0</v>
      </c>
      <c r="R430" s="159" t="n">
        <f aca="false">$Q$430*$H$430</f>
        <v>0</v>
      </c>
      <c r="S430" s="159" t="n">
        <v>0</v>
      </c>
      <c r="T430" s="160" t="n">
        <f aca="false">$S$430*$H$430</f>
        <v>0</v>
      </c>
      <c r="AR430" s="106" t="s">
        <v>219</v>
      </c>
      <c r="AT430" s="106" t="s">
        <v>214</v>
      </c>
      <c r="AU430" s="106" t="s">
        <v>88</v>
      </c>
      <c r="AY430" s="12" t="s">
        <v>212</v>
      </c>
      <c r="BE430" s="161" t="n">
        <f aca="false">IF($N$430="základní",$J$430,0)</f>
        <v>0</v>
      </c>
      <c r="BF430" s="161" t="n">
        <f aca="false">IF($N$430="snížená",$J$430,0)</f>
        <v>0</v>
      </c>
      <c r="BG430" s="161" t="n">
        <f aca="false">IF($N$430="zákl. přenesená",$J$430,0)</f>
        <v>0</v>
      </c>
      <c r="BH430" s="161" t="n">
        <f aca="false">IF($N$430="sníž. přenesená",$J$430,0)</f>
        <v>0</v>
      </c>
      <c r="BI430" s="161" t="n">
        <f aca="false">IF($N$430="nulová",$J$430,0)</f>
        <v>0</v>
      </c>
      <c r="BJ430" s="106" t="s">
        <v>23</v>
      </c>
      <c r="BK430" s="161" t="n">
        <f aca="false">ROUND($I$430*$H$430,2)</f>
        <v>0</v>
      </c>
      <c r="BL430" s="106" t="s">
        <v>219</v>
      </c>
      <c r="BM430" s="106" t="s">
        <v>857</v>
      </c>
    </row>
    <row r="431" s="12" customFormat="true" ht="16.5" hidden="false" customHeight="true" outlineLevel="0" collapsed="false">
      <c r="B431" s="33"/>
      <c r="D431" s="162" t="s">
        <v>221</v>
      </c>
      <c r="F431" s="163" t="s">
        <v>858</v>
      </c>
      <c r="L431" s="33"/>
      <c r="M431" s="164"/>
      <c r="T431" s="66"/>
      <c r="AT431" s="12" t="s">
        <v>221</v>
      </c>
      <c r="AU431" s="12" t="s">
        <v>88</v>
      </c>
    </row>
    <row r="432" s="12" customFormat="true" ht="15.75" hidden="false" customHeight="true" outlineLevel="0" collapsed="false">
      <c r="B432" s="165"/>
      <c r="D432" s="166" t="s">
        <v>223</v>
      </c>
      <c r="E432" s="167" t="s">
        <v>156</v>
      </c>
      <c r="F432" s="168" t="s">
        <v>859</v>
      </c>
      <c r="H432" s="169" t="n">
        <v>22.413</v>
      </c>
      <c r="L432" s="165"/>
      <c r="M432" s="170"/>
      <c r="T432" s="171"/>
      <c r="AT432" s="167" t="s">
        <v>223</v>
      </c>
      <c r="AU432" s="167" t="s">
        <v>88</v>
      </c>
      <c r="AV432" s="167" t="s">
        <v>88</v>
      </c>
      <c r="AW432" s="167" t="s">
        <v>179</v>
      </c>
      <c r="AX432" s="167" t="s">
        <v>23</v>
      </c>
      <c r="AY432" s="167" t="s">
        <v>212</v>
      </c>
    </row>
    <row r="433" s="12" customFormat="true" ht="15.75" hidden="false" customHeight="true" outlineLevel="0" collapsed="false">
      <c r="B433" s="33"/>
      <c r="C433" s="150" t="s">
        <v>860</v>
      </c>
      <c r="D433" s="150" t="s">
        <v>214</v>
      </c>
      <c r="E433" s="151" t="s">
        <v>861</v>
      </c>
      <c r="F433" s="152" t="s">
        <v>862</v>
      </c>
      <c r="G433" s="153" t="s">
        <v>387</v>
      </c>
      <c r="H433" s="154" t="n">
        <v>28.691</v>
      </c>
      <c r="I433" s="155"/>
      <c r="J433" s="156" t="n">
        <f aca="false">ROUND($I$433*$H$433,2)</f>
        <v>0</v>
      </c>
      <c r="K433" s="152" t="s">
        <v>218</v>
      </c>
      <c r="L433" s="33"/>
      <c r="M433" s="157"/>
      <c r="N433" s="158" t="s">
        <v>49</v>
      </c>
      <c r="P433" s="159" t="n">
        <f aca="false">$O$433*$H$433</f>
        <v>0</v>
      </c>
      <c r="Q433" s="159" t="n">
        <v>0</v>
      </c>
      <c r="R433" s="159" t="n">
        <f aca="false">$Q$433*$H$433</f>
        <v>0</v>
      </c>
      <c r="S433" s="159" t="n">
        <v>0</v>
      </c>
      <c r="T433" s="160" t="n">
        <f aca="false">$S$433*$H$433</f>
        <v>0</v>
      </c>
      <c r="AR433" s="106" t="s">
        <v>219</v>
      </c>
      <c r="AT433" s="106" t="s">
        <v>214</v>
      </c>
      <c r="AU433" s="106" t="s">
        <v>88</v>
      </c>
      <c r="AY433" s="12" t="s">
        <v>212</v>
      </c>
      <c r="BE433" s="161" t="n">
        <f aca="false">IF($N$433="základní",$J$433,0)</f>
        <v>0</v>
      </c>
      <c r="BF433" s="161" t="n">
        <f aca="false">IF($N$433="snížená",$J$433,0)</f>
        <v>0</v>
      </c>
      <c r="BG433" s="161" t="n">
        <f aca="false">IF($N$433="zákl. přenesená",$J$433,0)</f>
        <v>0</v>
      </c>
      <c r="BH433" s="161" t="n">
        <f aca="false">IF($N$433="sníž. přenesená",$J$433,0)</f>
        <v>0</v>
      </c>
      <c r="BI433" s="161" t="n">
        <f aca="false">IF($N$433="nulová",$J$433,0)</f>
        <v>0</v>
      </c>
      <c r="BJ433" s="106" t="s">
        <v>23</v>
      </c>
      <c r="BK433" s="161" t="n">
        <f aca="false">ROUND($I$433*$H$433,2)</f>
        <v>0</v>
      </c>
      <c r="BL433" s="106" t="s">
        <v>219</v>
      </c>
      <c r="BM433" s="106" t="s">
        <v>863</v>
      </c>
    </row>
    <row r="434" s="12" customFormat="true" ht="16.5" hidden="false" customHeight="true" outlineLevel="0" collapsed="false">
      <c r="B434" s="33"/>
      <c r="D434" s="162" t="s">
        <v>221</v>
      </c>
      <c r="F434" s="163" t="s">
        <v>864</v>
      </c>
      <c r="L434" s="33"/>
      <c r="M434" s="164"/>
      <c r="T434" s="66"/>
      <c r="AT434" s="12" t="s">
        <v>221</v>
      </c>
      <c r="AU434" s="12" t="s">
        <v>88</v>
      </c>
    </row>
    <row r="435" s="12" customFormat="true" ht="15.75" hidden="false" customHeight="true" outlineLevel="0" collapsed="false">
      <c r="B435" s="165"/>
      <c r="D435" s="166" t="s">
        <v>223</v>
      </c>
      <c r="E435" s="167" t="s">
        <v>154</v>
      </c>
      <c r="F435" s="168" t="s">
        <v>155</v>
      </c>
      <c r="H435" s="169" t="n">
        <v>28.691</v>
      </c>
      <c r="L435" s="165"/>
      <c r="M435" s="170"/>
      <c r="T435" s="171"/>
      <c r="AT435" s="167" t="s">
        <v>223</v>
      </c>
      <c r="AU435" s="167" t="s">
        <v>88</v>
      </c>
      <c r="AV435" s="167" t="s">
        <v>88</v>
      </c>
      <c r="AW435" s="167" t="s">
        <v>179</v>
      </c>
      <c r="AX435" s="167" t="s">
        <v>23</v>
      </c>
      <c r="AY435" s="167" t="s">
        <v>212</v>
      </c>
    </row>
    <row r="436" s="139" customFormat="true" ht="30.75" hidden="false" customHeight="true" outlineLevel="0" collapsed="false">
      <c r="B436" s="140"/>
      <c r="D436" s="141" t="s">
        <v>77</v>
      </c>
      <c r="E436" s="148" t="s">
        <v>865</v>
      </c>
      <c r="F436" s="148" t="s">
        <v>866</v>
      </c>
      <c r="J436" s="149" t="n">
        <f aca="false">$BK$436</f>
        <v>0</v>
      </c>
      <c r="L436" s="140"/>
      <c r="M436" s="144"/>
      <c r="P436" s="145" t="n">
        <f aca="false">SUM($P$437:$P$442)</f>
        <v>0</v>
      </c>
      <c r="R436" s="145" t="n">
        <f aca="false">SUM($R$437:$R$442)</f>
        <v>0</v>
      </c>
      <c r="T436" s="146" t="n">
        <f aca="false">SUM($T$437:$T$442)</f>
        <v>0</v>
      </c>
      <c r="AR436" s="141" t="s">
        <v>23</v>
      </c>
      <c r="AT436" s="141" t="s">
        <v>77</v>
      </c>
      <c r="AU436" s="141" t="s">
        <v>23</v>
      </c>
      <c r="AY436" s="141" t="s">
        <v>212</v>
      </c>
      <c r="BK436" s="147" t="n">
        <f aca="false">SUM($BK$437:$BK$442)</f>
        <v>0</v>
      </c>
    </row>
    <row r="437" s="12" customFormat="true" ht="15.75" hidden="false" customHeight="true" outlineLevel="0" collapsed="false">
      <c r="B437" s="33"/>
      <c r="C437" s="150" t="s">
        <v>867</v>
      </c>
      <c r="D437" s="150" t="s">
        <v>214</v>
      </c>
      <c r="E437" s="151" t="s">
        <v>868</v>
      </c>
      <c r="F437" s="152" t="s">
        <v>869</v>
      </c>
      <c r="G437" s="153" t="s">
        <v>387</v>
      </c>
      <c r="H437" s="154" t="n">
        <v>17.544</v>
      </c>
      <c r="I437" s="155"/>
      <c r="J437" s="156" t="n">
        <f aca="false">ROUND($I$437*$H$437,2)</f>
        <v>0</v>
      </c>
      <c r="K437" s="152" t="s">
        <v>218</v>
      </c>
      <c r="L437" s="33"/>
      <c r="M437" s="157"/>
      <c r="N437" s="158" t="s">
        <v>49</v>
      </c>
      <c r="P437" s="159" t="n">
        <f aca="false">$O$437*$H$437</f>
        <v>0</v>
      </c>
      <c r="Q437" s="159" t="n">
        <v>0</v>
      </c>
      <c r="R437" s="159" t="n">
        <f aca="false">$Q$437*$H$437</f>
        <v>0</v>
      </c>
      <c r="S437" s="159" t="n">
        <v>0</v>
      </c>
      <c r="T437" s="160" t="n">
        <f aca="false">$S$437*$H$437</f>
        <v>0</v>
      </c>
      <c r="AR437" s="106" t="s">
        <v>219</v>
      </c>
      <c r="AT437" s="106" t="s">
        <v>214</v>
      </c>
      <c r="AU437" s="106" t="s">
        <v>88</v>
      </c>
      <c r="AY437" s="12" t="s">
        <v>212</v>
      </c>
      <c r="BE437" s="161" t="n">
        <f aca="false">IF($N$437="základní",$J$437,0)</f>
        <v>0</v>
      </c>
      <c r="BF437" s="161" t="n">
        <f aca="false">IF($N$437="snížená",$J$437,0)</f>
        <v>0</v>
      </c>
      <c r="BG437" s="161" t="n">
        <f aca="false">IF($N$437="zákl. přenesená",$J$437,0)</f>
        <v>0</v>
      </c>
      <c r="BH437" s="161" t="n">
        <f aca="false">IF($N$437="sníž. přenesená",$J$437,0)</f>
        <v>0</v>
      </c>
      <c r="BI437" s="161" t="n">
        <f aca="false">IF($N$437="nulová",$J$437,0)</f>
        <v>0</v>
      </c>
      <c r="BJ437" s="106" t="s">
        <v>23</v>
      </c>
      <c r="BK437" s="161" t="n">
        <f aca="false">ROUND($I$437*$H$437,2)</f>
        <v>0</v>
      </c>
      <c r="BL437" s="106" t="s">
        <v>219</v>
      </c>
      <c r="BM437" s="106" t="s">
        <v>870</v>
      </c>
    </row>
    <row r="438" s="12" customFormat="true" ht="27" hidden="false" customHeight="true" outlineLevel="0" collapsed="false">
      <c r="B438" s="33"/>
      <c r="D438" s="162" t="s">
        <v>221</v>
      </c>
      <c r="F438" s="163" t="s">
        <v>871</v>
      </c>
      <c r="L438" s="33"/>
      <c r="M438" s="164"/>
      <c r="T438" s="66"/>
      <c r="AT438" s="12" t="s">
        <v>221</v>
      </c>
      <c r="AU438" s="12" t="s">
        <v>88</v>
      </c>
    </row>
    <row r="439" s="12" customFormat="true" ht="15.75" hidden="false" customHeight="true" outlineLevel="0" collapsed="false">
      <c r="B439" s="165"/>
      <c r="D439" s="166" t="s">
        <v>223</v>
      </c>
      <c r="E439" s="167" t="s">
        <v>142</v>
      </c>
      <c r="F439" s="168" t="s">
        <v>872</v>
      </c>
      <c r="H439" s="169" t="n">
        <v>17.544</v>
      </c>
      <c r="L439" s="165"/>
      <c r="M439" s="170"/>
      <c r="T439" s="171"/>
      <c r="AT439" s="167" t="s">
        <v>223</v>
      </c>
      <c r="AU439" s="167" t="s">
        <v>88</v>
      </c>
      <c r="AV439" s="167" t="s">
        <v>88</v>
      </c>
      <c r="AW439" s="167" t="s">
        <v>179</v>
      </c>
      <c r="AX439" s="167" t="s">
        <v>23</v>
      </c>
      <c r="AY439" s="167" t="s">
        <v>212</v>
      </c>
    </row>
    <row r="440" s="12" customFormat="true" ht="15.75" hidden="false" customHeight="true" outlineLevel="0" collapsed="false">
      <c r="B440" s="33"/>
      <c r="C440" s="150" t="s">
        <v>873</v>
      </c>
      <c r="D440" s="150" t="s">
        <v>214</v>
      </c>
      <c r="E440" s="151" t="s">
        <v>874</v>
      </c>
      <c r="F440" s="152" t="s">
        <v>875</v>
      </c>
      <c r="G440" s="153" t="s">
        <v>387</v>
      </c>
      <c r="H440" s="154" t="n">
        <v>17.544</v>
      </c>
      <c r="I440" s="155"/>
      <c r="J440" s="156" t="n">
        <f aca="false">ROUND($I$440*$H$440,2)</f>
        <v>0</v>
      </c>
      <c r="K440" s="152" t="s">
        <v>218</v>
      </c>
      <c r="L440" s="33"/>
      <c r="M440" s="157"/>
      <c r="N440" s="158" t="s">
        <v>49</v>
      </c>
      <c r="P440" s="159" t="n">
        <f aca="false">$O$440*$H$440</f>
        <v>0</v>
      </c>
      <c r="Q440" s="159" t="n">
        <v>0</v>
      </c>
      <c r="R440" s="159" t="n">
        <f aca="false">$Q$440*$H$440</f>
        <v>0</v>
      </c>
      <c r="S440" s="159" t="n">
        <v>0</v>
      </c>
      <c r="T440" s="160" t="n">
        <f aca="false">$S$440*$H$440</f>
        <v>0</v>
      </c>
      <c r="AR440" s="106" t="s">
        <v>219</v>
      </c>
      <c r="AT440" s="106" t="s">
        <v>214</v>
      </c>
      <c r="AU440" s="106" t="s">
        <v>88</v>
      </c>
      <c r="AY440" s="12" t="s">
        <v>212</v>
      </c>
      <c r="BE440" s="161" t="n">
        <f aca="false">IF($N$440="základní",$J$440,0)</f>
        <v>0</v>
      </c>
      <c r="BF440" s="161" t="n">
        <f aca="false">IF($N$440="snížená",$J$440,0)</f>
        <v>0</v>
      </c>
      <c r="BG440" s="161" t="n">
        <f aca="false">IF($N$440="zákl. přenesená",$J$440,0)</f>
        <v>0</v>
      </c>
      <c r="BH440" s="161" t="n">
        <f aca="false">IF($N$440="sníž. přenesená",$J$440,0)</f>
        <v>0</v>
      </c>
      <c r="BI440" s="161" t="n">
        <f aca="false">IF($N$440="nulová",$J$440,0)</f>
        <v>0</v>
      </c>
      <c r="BJ440" s="106" t="s">
        <v>23</v>
      </c>
      <c r="BK440" s="161" t="n">
        <f aca="false">ROUND($I$440*$H$440,2)</f>
        <v>0</v>
      </c>
      <c r="BL440" s="106" t="s">
        <v>219</v>
      </c>
      <c r="BM440" s="106" t="s">
        <v>876</v>
      </c>
    </row>
    <row r="441" s="12" customFormat="true" ht="27" hidden="false" customHeight="true" outlineLevel="0" collapsed="false">
      <c r="B441" s="33"/>
      <c r="D441" s="162" t="s">
        <v>221</v>
      </c>
      <c r="F441" s="163" t="s">
        <v>877</v>
      </c>
      <c r="L441" s="33"/>
      <c r="M441" s="164"/>
      <c r="T441" s="66"/>
      <c r="AT441" s="12" t="s">
        <v>221</v>
      </c>
      <c r="AU441" s="12" t="s">
        <v>88</v>
      </c>
    </row>
    <row r="442" s="12" customFormat="true" ht="15.75" hidden="false" customHeight="true" outlineLevel="0" collapsed="false">
      <c r="B442" s="165"/>
      <c r="D442" s="166" t="s">
        <v>223</v>
      </c>
      <c r="E442" s="167"/>
      <c r="F442" s="168" t="s">
        <v>142</v>
      </c>
      <c r="H442" s="169" t="n">
        <v>17.544</v>
      </c>
      <c r="L442" s="165"/>
      <c r="M442" s="170"/>
      <c r="T442" s="171"/>
      <c r="AT442" s="167" t="s">
        <v>223</v>
      </c>
      <c r="AU442" s="167" t="s">
        <v>88</v>
      </c>
      <c r="AV442" s="167" t="s">
        <v>88</v>
      </c>
      <c r="AW442" s="167" t="s">
        <v>179</v>
      </c>
      <c r="AX442" s="167" t="s">
        <v>23</v>
      </c>
      <c r="AY442" s="167" t="s">
        <v>212</v>
      </c>
    </row>
    <row r="443" s="139" customFormat="true" ht="37.5" hidden="false" customHeight="true" outlineLevel="0" collapsed="false">
      <c r="B443" s="140"/>
      <c r="D443" s="141" t="s">
        <v>77</v>
      </c>
      <c r="E443" s="142" t="s">
        <v>878</v>
      </c>
      <c r="F443" s="142" t="s">
        <v>879</v>
      </c>
      <c r="J443" s="143" t="n">
        <f aca="false">$BK$443</f>
        <v>0</v>
      </c>
      <c r="L443" s="140"/>
      <c r="M443" s="144"/>
      <c r="P443" s="145" t="n">
        <f aca="false">$P$444+$P$453+$P$456</f>
        <v>0</v>
      </c>
      <c r="R443" s="145" t="n">
        <f aca="false">$R$444+$R$453+$R$456</f>
        <v>0</v>
      </c>
      <c r="T443" s="146" t="n">
        <f aca="false">$T$444+$T$453+$T$456</f>
        <v>0</v>
      </c>
      <c r="AR443" s="141" t="s">
        <v>255</v>
      </c>
      <c r="AT443" s="141" t="s">
        <v>77</v>
      </c>
      <c r="AU443" s="141" t="s">
        <v>78</v>
      </c>
      <c r="AY443" s="141" t="s">
        <v>212</v>
      </c>
      <c r="BK443" s="147" t="n">
        <f aca="false">$BK$444+$BK$453+$BK$456</f>
        <v>0</v>
      </c>
    </row>
    <row r="444" s="139" customFormat="true" ht="21" hidden="false" customHeight="true" outlineLevel="0" collapsed="false">
      <c r="B444" s="140"/>
      <c r="D444" s="141" t="s">
        <v>77</v>
      </c>
      <c r="E444" s="148" t="s">
        <v>880</v>
      </c>
      <c r="F444" s="148" t="s">
        <v>881</v>
      </c>
      <c r="J444" s="149" t="n">
        <f aca="false">$BK$444</f>
        <v>0</v>
      </c>
      <c r="L444" s="140"/>
      <c r="M444" s="144"/>
      <c r="P444" s="145" t="n">
        <f aca="false">SUM($P$445:$P$452)</f>
        <v>0</v>
      </c>
      <c r="R444" s="145" t="n">
        <f aca="false">SUM($R$445:$R$452)</f>
        <v>0</v>
      </c>
      <c r="T444" s="146" t="n">
        <f aca="false">SUM($T$445:$T$452)</f>
        <v>0</v>
      </c>
      <c r="AR444" s="141" t="s">
        <v>255</v>
      </c>
      <c r="AT444" s="141" t="s">
        <v>77</v>
      </c>
      <c r="AU444" s="141" t="s">
        <v>23</v>
      </c>
      <c r="AY444" s="141" t="s">
        <v>212</v>
      </c>
      <c r="BK444" s="147" t="n">
        <f aca="false">SUM($BK$445:$BK$452)</f>
        <v>0</v>
      </c>
    </row>
    <row r="445" s="12" customFormat="true" ht="15.75" hidden="false" customHeight="true" outlineLevel="0" collapsed="false">
      <c r="B445" s="33"/>
      <c r="C445" s="150" t="s">
        <v>882</v>
      </c>
      <c r="D445" s="150" t="s">
        <v>214</v>
      </c>
      <c r="E445" s="151" t="s">
        <v>883</v>
      </c>
      <c r="F445" s="152" t="s">
        <v>884</v>
      </c>
      <c r="G445" s="153" t="s">
        <v>885</v>
      </c>
      <c r="H445" s="154" t="n">
        <v>1</v>
      </c>
      <c r="I445" s="155"/>
      <c r="J445" s="156" t="n">
        <f aca="false">ROUND($I$445*$H$445,2)</f>
        <v>0</v>
      </c>
      <c r="K445" s="152" t="s">
        <v>218</v>
      </c>
      <c r="L445" s="33"/>
      <c r="M445" s="157"/>
      <c r="N445" s="158" t="s">
        <v>49</v>
      </c>
      <c r="P445" s="159" t="n">
        <f aca="false">$O$445*$H$445</f>
        <v>0</v>
      </c>
      <c r="Q445" s="159" t="n">
        <v>0</v>
      </c>
      <c r="R445" s="159" t="n">
        <f aca="false">$Q$445*$H$445</f>
        <v>0</v>
      </c>
      <c r="S445" s="159" t="n">
        <v>0</v>
      </c>
      <c r="T445" s="160" t="n">
        <f aca="false">$S$445*$H$445</f>
        <v>0</v>
      </c>
      <c r="AR445" s="106" t="s">
        <v>886</v>
      </c>
      <c r="AT445" s="106" t="s">
        <v>214</v>
      </c>
      <c r="AU445" s="106" t="s">
        <v>88</v>
      </c>
      <c r="AY445" s="12" t="s">
        <v>212</v>
      </c>
      <c r="BE445" s="161" t="n">
        <f aca="false">IF($N$445="základní",$J$445,0)</f>
        <v>0</v>
      </c>
      <c r="BF445" s="161" t="n">
        <f aca="false">IF($N$445="snížená",$J$445,0)</f>
        <v>0</v>
      </c>
      <c r="BG445" s="161" t="n">
        <f aca="false">IF($N$445="zákl. přenesená",$J$445,0)</f>
        <v>0</v>
      </c>
      <c r="BH445" s="161" t="n">
        <f aca="false">IF($N$445="sníž. přenesená",$J$445,0)</f>
        <v>0</v>
      </c>
      <c r="BI445" s="161" t="n">
        <f aca="false">IF($N$445="nulová",$J$445,0)</f>
        <v>0</v>
      </c>
      <c r="BJ445" s="106" t="s">
        <v>23</v>
      </c>
      <c r="BK445" s="161" t="n">
        <f aca="false">ROUND($I$445*$H$445,2)</f>
        <v>0</v>
      </c>
      <c r="BL445" s="106" t="s">
        <v>886</v>
      </c>
      <c r="BM445" s="106" t="s">
        <v>887</v>
      </c>
    </row>
    <row r="446" s="12" customFormat="true" ht="16.5" hidden="false" customHeight="true" outlineLevel="0" collapsed="false">
      <c r="B446" s="33"/>
      <c r="D446" s="162" t="s">
        <v>221</v>
      </c>
      <c r="F446" s="163" t="s">
        <v>888</v>
      </c>
      <c r="L446" s="33"/>
      <c r="M446" s="164"/>
      <c r="T446" s="66"/>
      <c r="AT446" s="12" t="s">
        <v>221</v>
      </c>
      <c r="AU446" s="12" t="s">
        <v>88</v>
      </c>
    </row>
    <row r="447" s="12" customFormat="true" ht="15.75" hidden="false" customHeight="true" outlineLevel="0" collapsed="false">
      <c r="B447" s="33"/>
      <c r="C447" s="150" t="s">
        <v>889</v>
      </c>
      <c r="D447" s="150" t="s">
        <v>214</v>
      </c>
      <c r="E447" s="151" t="s">
        <v>890</v>
      </c>
      <c r="F447" s="152" t="s">
        <v>891</v>
      </c>
      <c r="G447" s="153" t="s">
        <v>885</v>
      </c>
      <c r="H447" s="154" t="n">
        <v>1</v>
      </c>
      <c r="I447" s="155"/>
      <c r="J447" s="156" t="n">
        <f aca="false">ROUND($I$447*$H$447,2)</f>
        <v>0</v>
      </c>
      <c r="K447" s="152" t="s">
        <v>218</v>
      </c>
      <c r="L447" s="33"/>
      <c r="M447" s="157"/>
      <c r="N447" s="158" t="s">
        <v>49</v>
      </c>
      <c r="P447" s="159" t="n">
        <f aca="false">$O$447*$H$447</f>
        <v>0</v>
      </c>
      <c r="Q447" s="159" t="n">
        <v>0</v>
      </c>
      <c r="R447" s="159" t="n">
        <f aca="false">$Q$447*$H$447</f>
        <v>0</v>
      </c>
      <c r="S447" s="159" t="n">
        <v>0</v>
      </c>
      <c r="T447" s="160" t="n">
        <f aca="false">$S$447*$H$447</f>
        <v>0</v>
      </c>
      <c r="AR447" s="106" t="s">
        <v>886</v>
      </c>
      <c r="AT447" s="106" t="s">
        <v>214</v>
      </c>
      <c r="AU447" s="106" t="s">
        <v>88</v>
      </c>
      <c r="AY447" s="12" t="s">
        <v>212</v>
      </c>
      <c r="BE447" s="161" t="n">
        <f aca="false">IF($N$447="základní",$J$447,0)</f>
        <v>0</v>
      </c>
      <c r="BF447" s="161" t="n">
        <f aca="false">IF($N$447="snížená",$J$447,0)</f>
        <v>0</v>
      </c>
      <c r="BG447" s="161" t="n">
        <f aca="false">IF($N$447="zákl. přenesená",$J$447,0)</f>
        <v>0</v>
      </c>
      <c r="BH447" s="161" t="n">
        <f aca="false">IF($N$447="sníž. přenesená",$J$447,0)</f>
        <v>0</v>
      </c>
      <c r="BI447" s="161" t="n">
        <f aca="false">IF($N$447="nulová",$J$447,0)</f>
        <v>0</v>
      </c>
      <c r="BJ447" s="106" t="s">
        <v>23</v>
      </c>
      <c r="BK447" s="161" t="n">
        <f aca="false">ROUND($I$447*$H$447,2)</f>
        <v>0</v>
      </c>
      <c r="BL447" s="106" t="s">
        <v>886</v>
      </c>
      <c r="BM447" s="106" t="s">
        <v>892</v>
      </c>
    </row>
    <row r="448" s="12" customFormat="true" ht="16.5" hidden="false" customHeight="true" outlineLevel="0" collapsed="false">
      <c r="B448" s="33"/>
      <c r="D448" s="162" t="s">
        <v>221</v>
      </c>
      <c r="F448" s="163" t="s">
        <v>893</v>
      </c>
      <c r="L448" s="33"/>
      <c r="M448" s="164"/>
      <c r="T448" s="66"/>
      <c r="AT448" s="12" t="s">
        <v>221</v>
      </c>
      <c r="AU448" s="12" t="s">
        <v>88</v>
      </c>
    </row>
    <row r="449" s="12" customFormat="true" ht="15.75" hidden="false" customHeight="true" outlineLevel="0" collapsed="false">
      <c r="B449" s="33"/>
      <c r="C449" s="150" t="s">
        <v>894</v>
      </c>
      <c r="D449" s="150" t="s">
        <v>214</v>
      </c>
      <c r="E449" s="151" t="s">
        <v>895</v>
      </c>
      <c r="F449" s="152" t="s">
        <v>896</v>
      </c>
      <c r="G449" s="153" t="s">
        <v>885</v>
      </c>
      <c r="H449" s="154" t="n">
        <v>1</v>
      </c>
      <c r="I449" s="155"/>
      <c r="J449" s="156" t="n">
        <f aca="false">ROUND($I$449*$H$449,2)</f>
        <v>0</v>
      </c>
      <c r="K449" s="152" t="s">
        <v>218</v>
      </c>
      <c r="L449" s="33"/>
      <c r="M449" s="157"/>
      <c r="N449" s="158" t="s">
        <v>49</v>
      </c>
      <c r="P449" s="159" t="n">
        <f aca="false">$O$449*$H$449</f>
        <v>0</v>
      </c>
      <c r="Q449" s="159" t="n">
        <v>0</v>
      </c>
      <c r="R449" s="159" t="n">
        <f aca="false">$Q$449*$H$449</f>
        <v>0</v>
      </c>
      <c r="S449" s="159" t="n">
        <v>0</v>
      </c>
      <c r="T449" s="160" t="n">
        <f aca="false">$S$449*$H$449</f>
        <v>0</v>
      </c>
      <c r="AR449" s="106" t="s">
        <v>886</v>
      </c>
      <c r="AT449" s="106" t="s">
        <v>214</v>
      </c>
      <c r="AU449" s="106" t="s">
        <v>88</v>
      </c>
      <c r="AY449" s="12" t="s">
        <v>212</v>
      </c>
      <c r="BE449" s="161" t="n">
        <f aca="false">IF($N$449="základní",$J$449,0)</f>
        <v>0</v>
      </c>
      <c r="BF449" s="161" t="n">
        <f aca="false">IF($N$449="snížená",$J$449,0)</f>
        <v>0</v>
      </c>
      <c r="BG449" s="161" t="n">
        <f aca="false">IF($N$449="zákl. přenesená",$J$449,0)</f>
        <v>0</v>
      </c>
      <c r="BH449" s="161" t="n">
        <f aca="false">IF($N$449="sníž. přenesená",$J$449,0)</f>
        <v>0</v>
      </c>
      <c r="BI449" s="161" t="n">
        <f aca="false">IF($N$449="nulová",$J$449,0)</f>
        <v>0</v>
      </c>
      <c r="BJ449" s="106" t="s">
        <v>23</v>
      </c>
      <c r="BK449" s="161" t="n">
        <f aca="false">ROUND($I$449*$H$449,2)</f>
        <v>0</v>
      </c>
      <c r="BL449" s="106" t="s">
        <v>886</v>
      </c>
      <c r="BM449" s="106" t="s">
        <v>897</v>
      </c>
    </row>
    <row r="450" s="12" customFormat="true" ht="16.5" hidden="false" customHeight="true" outlineLevel="0" collapsed="false">
      <c r="B450" s="33"/>
      <c r="D450" s="162" t="s">
        <v>221</v>
      </c>
      <c r="F450" s="163" t="s">
        <v>898</v>
      </c>
      <c r="L450" s="33"/>
      <c r="M450" s="164"/>
      <c r="T450" s="66"/>
      <c r="AT450" s="12" t="s">
        <v>221</v>
      </c>
      <c r="AU450" s="12" t="s">
        <v>88</v>
      </c>
    </row>
    <row r="451" s="12" customFormat="true" ht="15.75" hidden="false" customHeight="true" outlineLevel="0" collapsed="false">
      <c r="B451" s="33"/>
      <c r="C451" s="150" t="s">
        <v>899</v>
      </c>
      <c r="D451" s="150" t="s">
        <v>214</v>
      </c>
      <c r="E451" s="151" t="s">
        <v>900</v>
      </c>
      <c r="F451" s="152" t="s">
        <v>901</v>
      </c>
      <c r="G451" s="153" t="s">
        <v>885</v>
      </c>
      <c r="H451" s="154" t="n">
        <v>1</v>
      </c>
      <c r="I451" s="155"/>
      <c r="J451" s="156" t="n">
        <f aca="false">ROUND($I$451*$H$451,2)</f>
        <v>0</v>
      </c>
      <c r="K451" s="152" t="s">
        <v>218</v>
      </c>
      <c r="L451" s="33"/>
      <c r="M451" s="157"/>
      <c r="N451" s="158" t="s">
        <v>49</v>
      </c>
      <c r="P451" s="159" t="n">
        <f aca="false">$O$451*$H$451</f>
        <v>0</v>
      </c>
      <c r="Q451" s="159" t="n">
        <v>0</v>
      </c>
      <c r="R451" s="159" t="n">
        <f aca="false">$Q$451*$H$451</f>
        <v>0</v>
      </c>
      <c r="S451" s="159" t="n">
        <v>0</v>
      </c>
      <c r="T451" s="160" t="n">
        <f aca="false">$S$451*$H$451</f>
        <v>0</v>
      </c>
      <c r="AR451" s="106" t="s">
        <v>886</v>
      </c>
      <c r="AT451" s="106" t="s">
        <v>214</v>
      </c>
      <c r="AU451" s="106" t="s">
        <v>88</v>
      </c>
      <c r="AY451" s="12" t="s">
        <v>212</v>
      </c>
      <c r="BE451" s="161" t="n">
        <f aca="false">IF($N$451="základní",$J$451,0)</f>
        <v>0</v>
      </c>
      <c r="BF451" s="161" t="n">
        <f aca="false">IF($N$451="snížená",$J$451,0)</f>
        <v>0</v>
      </c>
      <c r="BG451" s="161" t="n">
        <f aca="false">IF($N$451="zákl. přenesená",$J$451,0)</f>
        <v>0</v>
      </c>
      <c r="BH451" s="161" t="n">
        <f aca="false">IF($N$451="sníž. přenesená",$J$451,0)</f>
        <v>0</v>
      </c>
      <c r="BI451" s="161" t="n">
        <f aca="false">IF($N$451="nulová",$J$451,0)</f>
        <v>0</v>
      </c>
      <c r="BJ451" s="106" t="s">
        <v>23</v>
      </c>
      <c r="BK451" s="161" t="n">
        <f aca="false">ROUND($I$451*$H$451,2)</f>
        <v>0</v>
      </c>
      <c r="BL451" s="106" t="s">
        <v>886</v>
      </c>
      <c r="BM451" s="106" t="s">
        <v>902</v>
      </c>
    </row>
    <row r="452" s="12" customFormat="true" ht="16.5" hidden="false" customHeight="true" outlineLevel="0" collapsed="false">
      <c r="B452" s="33"/>
      <c r="D452" s="162" t="s">
        <v>221</v>
      </c>
      <c r="F452" s="163" t="s">
        <v>903</v>
      </c>
      <c r="L452" s="33"/>
      <c r="M452" s="164"/>
      <c r="T452" s="66"/>
      <c r="AT452" s="12" t="s">
        <v>221</v>
      </c>
      <c r="AU452" s="12" t="s">
        <v>88</v>
      </c>
    </row>
    <row r="453" s="139" customFormat="true" ht="30.75" hidden="false" customHeight="true" outlineLevel="0" collapsed="false">
      <c r="B453" s="140"/>
      <c r="D453" s="141" t="s">
        <v>77</v>
      </c>
      <c r="E453" s="148" t="s">
        <v>904</v>
      </c>
      <c r="F453" s="148" t="s">
        <v>905</v>
      </c>
      <c r="J453" s="149" t="n">
        <f aca="false">$BK$453</f>
        <v>0</v>
      </c>
      <c r="L453" s="140"/>
      <c r="M453" s="144"/>
      <c r="P453" s="145" t="n">
        <f aca="false">SUM($P$454:$P$455)</f>
        <v>0</v>
      </c>
      <c r="R453" s="145" t="n">
        <f aca="false">SUM($R$454:$R$455)</f>
        <v>0</v>
      </c>
      <c r="T453" s="146" t="n">
        <f aca="false">SUM($T$454:$T$455)</f>
        <v>0</v>
      </c>
      <c r="AR453" s="141" t="s">
        <v>255</v>
      </c>
      <c r="AT453" s="141" t="s">
        <v>77</v>
      </c>
      <c r="AU453" s="141" t="s">
        <v>23</v>
      </c>
      <c r="AY453" s="141" t="s">
        <v>212</v>
      </c>
      <c r="BK453" s="147" t="n">
        <f aca="false">SUM($BK$454:$BK$455)</f>
        <v>0</v>
      </c>
    </row>
    <row r="454" s="12" customFormat="true" ht="15.75" hidden="false" customHeight="true" outlineLevel="0" collapsed="false">
      <c r="B454" s="33"/>
      <c r="C454" s="150" t="s">
        <v>906</v>
      </c>
      <c r="D454" s="150" t="s">
        <v>214</v>
      </c>
      <c r="E454" s="151" t="s">
        <v>907</v>
      </c>
      <c r="F454" s="152" t="s">
        <v>908</v>
      </c>
      <c r="G454" s="153" t="s">
        <v>885</v>
      </c>
      <c r="H454" s="154" t="n">
        <v>1</v>
      </c>
      <c r="I454" s="155"/>
      <c r="J454" s="156" t="n">
        <f aca="false">ROUND($I$454*$H$454,2)</f>
        <v>0</v>
      </c>
      <c r="K454" s="152" t="s">
        <v>218</v>
      </c>
      <c r="L454" s="33"/>
      <c r="M454" s="157"/>
      <c r="N454" s="158" t="s">
        <v>49</v>
      </c>
      <c r="P454" s="159" t="n">
        <f aca="false">$O$454*$H$454</f>
        <v>0</v>
      </c>
      <c r="Q454" s="159" t="n">
        <v>0</v>
      </c>
      <c r="R454" s="159" t="n">
        <f aca="false">$Q$454*$H$454</f>
        <v>0</v>
      </c>
      <c r="S454" s="159" t="n">
        <v>0</v>
      </c>
      <c r="T454" s="160" t="n">
        <f aca="false">$S$454*$H$454</f>
        <v>0</v>
      </c>
      <c r="AR454" s="106" t="s">
        <v>886</v>
      </c>
      <c r="AT454" s="106" t="s">
        <v>214</v>
      </c>
      <c r="AU454" s="106" t="s">
        <v>88</v>
      </c>
      <c r="AY454" s="12" t="s">
        <v>212</v>
      </c>
      <c r="BE454" s="161" t="n">
        <f aca="false">IF($N$454="základní",$J$454,0)</f>
        <v>0</v>
      </c>
      <c r="BF454" s="161" t="n">
        <f aca="false">IF($N$454="snížená",$J$454,0)</f>
        <v>0</v>
      </c>
      <c r="BG454" s="161" t="n">
        <f aca="false">IF($N$454="zákl. přenesená",$J$454,0)</f>
        <v>0</v>
      </c>
      <c r="BH454" s="161" t="n">
        <f aca="false">IF($N$454="sníž. přenesená",$J$454,0)</f>
        <v>0</v>
      </c>
      <c r="BI454" s="161" t="n">
        <f aca="false">IF($N$454="nulová",$J$454,0)</f>
        <v>0</v>
      </c>
      <c r="BJ454" s="106" t="s">
        <v>23</v>
      </c>
      <c r="BK454" s="161" t="n">
        <f aca="false">ROUND($I$454*$H$454,2)</f>
        <v>0</v>
      </c>
      <c r="BL454" s="106" t="s">
        <v>886</v>
      </c>
      <c r="BM454" s="106" t="s">
        <v>909</v>
      </c>
    </row>
    <row r="455" s="12" customFormat="true" ht="16.5" hidden="false" customHeight="true" outlineLevel="0" collapsed="false">
      <c r="B455" s="33"/>
      <c r="D455" s="162" t="s">
        <v>221</v>
      </c>
      <c r="F455" s="163" t="s">
        <v>910</v>
      </c>
      <c r="L455" s="33"/>
      <c r="M455" s="164"/>
      <c r="T455" s="66"/>
      <c r="AT455" s="12" t="s">
        <v>221</v>
      </c>
      <c r="AU455" s="12" t="s">
        <v>88</v>
      </c>
    </row>
    <row r="456" s="139" customFormat="true" ht="30.75" hidden="false" customHeight="true" outlineLevel="0" collapsed="false">
      <c r="B456" s="140"/>
      <c r="D456" s="141" t="s">
        <v>77</v>
      </c>
      <c r="E456" s="148" t="s">
        <v>911</v>
      </c>
      <c r="F456" s="148" t="s">
        <v>912</v>
      </c>
      <c r="J456" s="149" t="n">
        <f aca="false">$BK$456</f>
        <v>0</v>
      </c>
      <c r="L456" s="140"/>
      <c r="M456" s="144"/>
      <c r="P456" s="145" t="n">
        <f aca="false">SUM($P$457:$P$458)</f>
        <v>0</v>
      </c>
      <c r="R456" s="145" t="n">
        <f aca="false">SUM($R$457:$R$458)</f>
        <v>0</v>
      </c>
      <c r="T456" s="146" t="n">
        <f aca="false">SUM($T$457:$T$458)</f>
        <v>0</v>
      </c>
      <c r="AR456" s="141" t="s">
        <v>255</v>
      </c>
      <c r="AT456" s="141" t="s">
        <v>77</v>
      </c>
      <c r="AU456" s="141" t="s">
        <v>23</v>
      </c>
      <c r="AY456" s="141" t="s">
        <v>212</v>
      </c>
      <c r="BK456" s="147" t="n">
        <f aca="false">SUM($BK$457:$BK$458)</f>
        <v>0</v>
      </c>
    </row>
    <row r="457" s="12" customFormat="true" ht="15.75" hidden="false" customHeight="true" outlineLevel="0" collapsed="false">
      <c r="B457" s="33"/>
      <c r="C457" s="150" t="s">
        <v>913</v>
      </c>
      <c r="D457" s="150" t="s">
        <v>214</v>
      </c>
      <c r="E457" s="151" t="s">
        <v>914</v>
      </c>
      <c r="F457" s="152" t="s">
        <v>915</v>
      </c>
      <c r="G457" s="153" t="s">
        <v>885</v>
      </c>
      <c r="H457" s="154" t="n">
        <v>1</v>
      </c>
      <c r="I457" s="155"/>
      <c r="J457" s="156" t="n">
        <f aca="false">ROUND($I$457*$H$457,2)</f>
        <v>0</v>
      </c>
      <c r="K457" s="152" t="s">
        <v>218</v>
      </c>
      <c r="L457" s="33"/>
      <c r="M457" s="157"/>
      <c r="N457" s="158" t="s">
        <v>49</v>
      </c>
      <c r="P457" s="159" t="n">
        <f aca="false">$O$457*$H$457</f>
        <v>0</v>
      </c>
      <c r="Q457" s="159" t="n">
        <v>0</v>
      </c>
      <c r="R457" s="159" t="n">
        <f aca="false">$Q$457*$H$457</f>
        <v>0</v>
      </c>
      <c r="S457" s="159" t="n">
        <v>0</v>
      </c>
      <c r="T457" s="160" t="n">
        <f aca="false">$S$457*$H$457</f>
        <v>0</v>
      </c>
      <c r="AR457" s="106" t="s">
        <v>886</v>
      </c>
      <c r="AT457" s="106" t="s">
        <v>214</v>
      </c>
      <c r="AU457" s="106" t="s">
        <v>88</v>
      </c>
      <c r="AY457" s="12" t="s">
        <v>212</v>
      </c>
      <c r="BE457" s="161" t="n">
        <f aca="false">IF($N$457="základní",$J$457,0)</f>
        <v>0</v>
      </c>
      <c r="BF457" s="161" t="n">
        <f aca="false">IF($N$457="snížená",$J$457,0)</f>
        <v>0</v>
      </c>
      <c r="BG457" s="161" t="n">
        <f aca="false">IF($N$457="zákl. přenesená",$J$457,0)</f>
        <v>0</v>
      </c>
      <c r="BH457" s="161" t="n">
        <f aca="false">IF($N$457="sníž. přenesená",$J$457,0)</f>
        <v>0</v>
      </c>
      <c r="BI457" s="161" t="n">
        <f aca="false">IF($N$457="nulová",$J$457,0)</f>
        <v>0</v>
      </c>
      <c r="BJ457" s="106" t="s">
        <v>23</v>
      </c>
      <c r="BK457" s="161" t="n">
        <f aca="false">ROUND($I$457*$H$457,2)</f>
        <v>0</v>
      </c>
      <c r="BL457" s="106" t="s">
        <v>886</v>
      </c>
      <c r="BM457" s="106" t="s">
        <v>916</v>
      </c>
    </row>
    <row r="458" s="12" customFormat="true" ht="16.5" hidden="false" customHeight="true" outlineLevel="0" collapsed="false">
      <c r="B458" s="33"/>
      <c r="D458" s="162" t="s">
        <v>221</v>
      </c>
      <c r="F458" s="163" t="s">
        <v>917</v>
      </c>
      <c r="L458" s="33"/>
      <c r="M458" s="194"/>
      <c r="N458" s="195"/>
      <c r="O458" s="195"/>
      <c r="P458" s="195"/>
      <c r="Q458" s="195"/>
      <c r="R458" s="195"/>
      <c r="S458" s="195"/>
      <c r="T458" s="196"/>
      <c r="AT458" s="12" t="s">
        <v>221</v>
      </c>
      <c r="AU458" s="12" t="s">
        <v>88</v>
      </c>
    </row>
    <row r="459" s="12" customFormat="true" ht="7.5" hidden="false" customHeight="true" outlineLevel="0" collapsed="false">
      <c r="B459" s="51"/>
      <c r="C459" s="52"/>
      <c r="D459" s="52"/>
      <c r="E459" s="52"/>
      <c r="F459" s="52"/>
      <c r="G459" s="52"/>
      <c r="H459" s="52"/>
      <c r="I459" s="52"/>
      <c r="J459" s="52"/>
      <c r="K459" s="52"/>
      <c r="L459" s="33"/>
    </row>
    <row r="460" s="1" customFormat="true" ht="14.25" hidden="false" customHeight="true" outlineLevel="0" collapsed="false"/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4</v>
      </c>
      <c r="G1" s="101" t="s">
        <v>95</v>
      </c>
      <c r="H1" s="101"/>
      <c r="I1" s="99"/>
      <c r="J1" s="101" t="s">
        <v>96</v>
      </c>
      <c r="K1" s="100" t="s">
        <v>97</v>
      </c>
      <c r="L1" s="101" t="s">
        <v>98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  <c r="AZ2" s="12" t="s">
        <v>918</v>
      </c>
      <c r="BA2" s="12" t="s">
        <v>100</v>
      </c>
      <c r="BB2" s="12" t="s">
        <v>100</v>
      </c>
      <c r="BC2" s="12" t="s">
        <v>919</v>
      </c>
      <c r="BD2" s="12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  <c r="AZ3" s="12" t="s">
        <v>920</v>
      </c>
      <c r="BA3" s="12" t="s">
        <v>100</v>
      </c>
      <c r="BB3" s="12" t="s">
        <v>100</v>
      </c>
      <c r="BC3" s="12" t="s">
        <v>921</v>
      </c>
      <c r="BD3" s="12" t="s">
        <v>88</v>
      </c>
    </row>
    <row r="4" s="1" customFormat="true" ht="37.5" hidden="false" customHeight="true" outlineLevel="0" collapsed="false">
      <c r="B4" s="16"/>
      <c r="D4" s="17" t="s">
        <v>103</v>
      </c>
      <c r="K4" s="18"/>
      <c r="M4" s="19" t="s">
        <v>12</v>
      </c>
      <c r="AT4" s="1" t="s">
        <v>5</v>
      </c>
      <c r="AZ4" s="12" t="s">
        <v>922</v>
      </c>
      <c r="BA4" s="12" t="s">
        <v>100</v>
      </c>
      <c r="BB4" s="12" t="s">
        <v>100</v>
      </c>
      <c r="BC4" s="12" t="s">
        <v>923</v>
      </c>
      <c r="BD4" s="12" t="s">
        <v>88</v>
      </c>
    </row>
    <row r="5" s="1" customFormat="true" ht="7.5" hidden="false" customHeight="true" outlineLevel="0" collapsed="false">
      <c r="B5" s="16"/>
      <c r="K5" s="18"/>
      <c r="AZ5" s="12" t="s">
        <v>924</v>
      </c>
      <c r="BA5" s="12" t="s">
        <v>100</v>
      </c>
      <c r="BB5" s="12" t="s">
        <v>100</v>
      </c>
      <c r="BC5" s="12" t="s">
        <v>925</v>
      </c>
      <c r="BD5" s="12" t="s">
        <v>88</v>
      </c>
    </row>
    <row r="6" s="1" customFormat="true" ht="15.75" hidden="false" customHeight="true" outlineLevel="0" collapsed="false">
      <c r="B6" s="16"/>
      <c r="D6" s="26" t="s">
        <v>18</v>
      </c>
      <c r="K6" s="18"/>
      <c r="AZ6" s="12" t="s">
        <v>926</v>
      </c>
      <c r="BA6" s="12" t="s">
        <v>100</v>
      </c>
      <c r="BB6" s="12" t="s">
        <v>100</v>
      </c>
      <c r="BC6" s="12" t="s">
        <v>925</v>
      </c>
      <c r="BD6" s="12" t="s">
        <v>88</v>
      </c>
    </row>
    <row r="7" s="1" customFormat="true" ht="15.75" hidden="false" customHeight="true" outlineLevel="0" collapsed="false">
      <c r="B7" s="16"/>
      <c r="E7" s="102" t="str">
        <f aca="false">'Rekapitulace stavby'!$K$6</f>
        <v>Josefův Důl, oprava poruchového úseku kanalizace</v>
      </c>
      <c r="F7" s="102"/>
      <c r="G7" s="102"/>
      <c r="H7" s="102"/>
      <c r="K7" s="18"/>
      <c r="AZ7" s="12" t="s">
        <v>927</v>
      </c>
      <c r="BA7" s="12" t="s">
        <v>100</v>
      </c>
      <c r="BB7" s="12" t="s">
        <v>100</v>
      </c>
      <c r="BC7" s="12" t="s">
        <v>928</v>
      </c>
      <c r="BD7" s="12" t="s">
        <v>88</v>
      </c>
    </row>
    <row r="8" s="12" customFormat="true" ht="15.75" hidden="false" customHeight="true" outlineLevel="0" collapsed="false">
      <c r="B8" s="33"/>
      <c r="D8" s="26" t="s">
        <v>112</v>
      </c>
      <c r="K8" s="37"/>
      <c r="AZ8" s="12" t="s">
        <v>929</v>
      </c>
      <c r="BA8" s="12" t="s">
        <v>100</v>
      </c>
      <c r="BB8" s="12" t="s">
        <v>100</v>
      </c>
      <c r="BC8" s="12" t="s">
        <v>930</v>
      </c>
      <c r="BD8" s="12" t="s">
        <v>88</v>
      </c>
    </row>
    <row r="9" s="12" customFormat="true" ht="37.5" hidden="false" customHeight="true" outlineLevel="0" collapsed="false">
      <c r="B9" s="33"/>
      <c r="E9" s="103" t="s">
        <v>931</v>
      </c>
      <c r="F9" s="103"/>
      <c r="G9" s="103"/>
      <c r="H9" s="103"/>
      <c r="K9" s="37"/>
      <c r="AZ9" s="12" t="s">
        <v>932</v>
      </c>
      <c r="BA9" s="12" t="s">
        <v>100</v>
      </c>
      <c r="BB9" s="12" t="s">
        <v>100</v>
      </c>
      <c r="BC9" s="12" t="s">
        <v>933</v>
      </c>
      <c r="BD9" s="12" t="s">
        <v>88</v>
      </c>
    </row>
    <row r="10" s="12" customFormat="true" ht="14.25" hidden="false" customHeight="true" outlineLevel="0" collapsed="false">
      <c r="B10" s="33"/>
      <c r="K10" s="37"/>
      <c r="AZ10" s="12" t="s">
        <v>934</v>
      </c>
      <c r="BA10" s="12" t="s">
        <v>100</v>
      </c>
      <c r="BB10" s="12" t="s">
        <v>100</v>
      </c>
      <c r="BC10" s="12" t="s">
        <v>935</v>
      </c>
      <c r="BD10" s="12" t="s">
        <v>88</v>
      </c>
    </row>
    <row r="11" s="12" customFormat="true" ht="15" hidden="false" customHeight="true" outlineLevel="0" collapsed="false">
      <c r="B11" s="33"/>
      <c r="D11" s="26" t="s">
        <v>21</v>
      </c>
      <c r="F11" s="27" t="s">
        <v>93</v>
      </c>
      <c r="I11" s="26" t="s">
        <v>22</v>
      </c>
      <c r="J11" s="27" t="s">
        <v>936</v>
      </c>
      <c r="K11" s="37"/>
      <c r="AZ11" s="12" t="s">
        <v>118</v>
      </c>
      <c r="BA11" s="12" t="s">
        <v>100</v>
      </c>
      <c r="BB11" s="12" t="s">
        <v>100</v>
      </c>
      <c r="BC11" s="12" t="s">
        <v>937</v>
      </c>
      <c r="BD11" s="12" t="s">
        <v>88</v>
      </c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17.05.2016</v>
      </c>
      <c r="K12" s="37"/>
      <c r="AZ12" s="12" t="s">
        <v>121</v>
      </c>
      <c r="BA12" s="12" t="s">
        <v>100</v>
      </c>
      <c r="BB12" s="12" t="s">
        <v>100</v>
      </c>
      <c r="BC12" s="12" t="s">
        <v>938</v>
      </c>
      <c r="BD12" s="12" t="s">
        <v>88</v>
      </c>
    </row>
    <row r="13" s="12" customFormat="true" ht="22.5" hidden="false" customHeight="true" outlineLevel="0" collapsed="false">
      <c r="B13" s="33"/>
      <c r="D13" s="21" t="s">
        <v>125</v>
      </c>
      <c r="F13" s="105" t="s">
        <v>126</v>
      </c>
      <c r="I13" s="21" t="s">
        <v>127</v>
      </c>
      <c r="J13" s="105" t="s">
        <v>128</v>
      </c>
      <c r="K13" s="37"/>
      <c r="AZ13" s="12" t="s">
        <v>123</v>
      </c>
      <c r="BA13" s="12" t="s">
        <v>100</v>
      </c>
      <c r="BB13" s="12" t="s">
        <v>100</v>
      </c>
      <c r="BC13" s="12" t="s">
        <v>938</v>
      </c>
      <c r="BD13" s="12" t="s">
        <v>88</v>
      </c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">
        <v>32</v>
      </c>
      <c r="K14" s="37"/>
      <c r="AZ14" s="12" t="s">
        <v>129</v>
      </c>
      <c r="BA14" s="12" t="s">
        <v>100</v>
      </c>
      <c r="BB14" s="12" t="s">
        <v>100</v>
      </c>
      <c r="BC14" s="12" t="s">
        <v>939</v>
      </c>
      <c r="BD14" s="12" t="s">
        <v>88</v>
      </c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 t="s">
        <v>35</v>
      </c>
      <c r="K15" s="37"/>
      <c r="AZ15" s="12" t="s">
        <v>131</v>
      </c>
      <c r="BA15" s="12" t="s">
        <v>100</v>
      </c>
      <c r="BB15" s="12" t="s">
        <v>100</v>
      </c>
      <c r="BC15" s="12" t="s">
        <v>940</v>
      </c>
      <c r="BD15" s="12" t="s">
        <v>88</v>
      </c>
    </row>
    <row r="16" s="12" customFormat="true" ht="7.5" hidden="false" customHeight="true" outlineLevel="0" collapsed="false">
      <c r="B16" s="33"/>
      <c r="K16" s="37"/>
      <c r="AZ16" s="12" t="s">
        <v>133</v>
      </c>
      <c r="BA16" s="12" t="s">
        <v>100</v>
      </c>
      <c r="BB16" s="12" t="s">
        <v>100</v>
      </c>
      <c r="BC16" s="12" t="s">
        <v>940</v>
      </c>
      <c r="BD16" s="12" t="s">
        <v>88</v>
      </c>
    </row>
    <row r="17" s="12" customFormat="true" ht="15" hidden="false" customHeight="true" outlineLevel="0" collapsed="false">
      <c r="B17" s="33"/>
      <c r="D17" s="26" t="s">
        <v>36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  <c r="AZ17" s="12" t="s">
        <v>941</v>
      </c>
      <c r="BA17" s="12" t="s">
        <v>100</v>
      </c>
      <c r="BB17" s="12" t="s">
        <v>100</v>
      </c>
      <c r="BC17" s="12" t="s">
        <v>942</v>
      </c>
      <c r="BD17" s="12" t="s">
        <v>88</v>
      </c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  <c r="AZ18" s="12" t="s">
        <v>943</v>
      </c>
      <c r="BA18" s="12" t="s">
        <v>100</v>
      </c>
      <c r="BB18" s="12" t="s">
        <v>100</v>
      </c>
      <c r="BC18" s="12" t="s">
        <v>942</v>
      </c>
      <c r="BD18" s="12" t="s">
        <v>88</v>
      </c>
    </row>
    <row r="19" s="12" customFormat="true" ht="7.5" hidden="false" customHeight="true" outlineLevel="0" collapsed="false">
      <c r="B19" s="33"/>
      <c r="K19" s="37"/>
      <c r="AZ19" s="12" t="s">
        <v>134</v>
      </c>
      <c r="BA19" s="12" t="s">
        <v>100</v>
      </c>
      <c r="BB19" s="12" t="s">
        <v>100</v>
      </c>
      <c r="BC19" s="12" t="s">
        <v>944</v>
      </c>
      <c r="BD19" s="12" t="s">
        <v>88</v>
      </c>
    </row>
    <row r="20" s="12" customFormat="true" ht="15" hidden="false" customHeight="true" outlineLevel="0" collapsed="false">
      <c r="B20" s="33"/>
      <c r="D20" s="26" t="s">
        <v>38</v>
      </c>
      <c r="I20" s="26" t="s">
        <v>31</v>
      </c>
      <c r="J20" s="27" t="s">
        <v>39</v>
      </c>
      <c r="K20" s="37"/>
      <c r="AZ20" s="12" t="s">
        <v>136</v>
      </c>
      <c r="BA20" s="12" t="s">
        <v>100</v>
      </c>
      <c r="BB20" s="12" t="s">
        <v>100</v>
      </c>
      <c r="BC20" s="12" t="s">
        <v>945</v>
      </c>
      <c r="BD20" s="12" t="s">
        <v>88</v>
      </c>
    </row>
    <row r="21" s="12" customFormat="true" ht="18.75" hidden="false" customHeight="true" outlineLevel="0" collapsed="false">
      <c r="B21" s="33"/>
      <c r="E21" s="27" t="s">
        <v>40</v>
      </c>
      <c r="I21" s="26" t="s">
        <v>34</v>
      </c>
      <c r="J21" s="27" t="s">
        <v>41</v>
      </c>
      <c r="K21" s="37"/>
      <c r="AZ21" s="12" t="s">
        <v>138</v>
      </c>
      <c r="BA21" s="12" t="s">
        <v>100</v>
      </c>
      <c r="BB21" s="12" t="s">
        <v>100</v>
      </c>
      <c r="BC21" s="12" t="s">
        <v>946</v>
      </c>
      <c r="BD21" s="12" t="s">
        <v>88</v>
      </c>
    </row>
    <row r="22" s="12" customFormat="true" ht="7.5" hidden="false" customHeight="true" outlineLevel="0" collapsed="false">
      <c r="B22" s="33"/>
      <c r="K22" s="37"/>
      <c r="AZ22" s="12" t="s">
        <v>140</v>
      </c>
      <c r="BA22" s="12" t="s">
        <v>100</v>
      </c>
      <c r="BB22" s="12" t="s">
        <v>100</v>
      </c>
      <c r="BC22" s="12" t="s">
        <v>947</v>
      </c>
      <c r="BD22" s="12" t="s">
        <v>88</v>
      </c>
    </row>
    <row r="23" s="12" customFormat="true" ht="15" hidden="false" customHeight="true" outlineLevel="0" collapsed="false">
      <c r="B23" s="33"/>
      <c r="D23" s="26" t="s">
        <v>43</v>
      </c>
      <c r="K23" s="37"/>
      <c r="AZ23" s="12" t="s">
        <v>142</v>
      </c>
      <c r="BA23" s="12" t="s">
        <v>100</v>
      </c>
      <c r="BB23" s="12" t="s">
        <v>100</v>
      </c>
      <c r="BC23" s="12" t="s">
        <v>948</v>
      </c>
      <c r="BD23" s="12" t="s">
        <v>88</v>
      </c>
    </row>
    <row r="24" s="106" customFormat="true" ht="15.75" hidden="false" customHeight="true" outlineLevel="0" collapsed="false">
      <c r="B24" s="107"/>
      <c r="E24" s="31"/>
      <c r="F24" s="31"/>
      <c r="G24" s="31"/>
      <c r="H24" s="31"/>
      <c r="K24" s="108"/>
      <c r="AZ24" s="12" t="s">
        <v>144</v>
      </c>
      <c r="BA24" s="12" t="s">
        <v>100</v>
      </c>
      <c r="BB24" s="12" t="s">
        <v>100</v>
      </c>
      <c r="BC24" s="12" t="s">
        <v>949</v>
      </c>
      <c r="BD24" s="12" t="s">
        <v>88</v>
      </c>
    </row>
    <row r="25" s="12" customFormat="true" ht="7.5" hidden="false" customHeight="true" outlineLevel="0" collapsed="false">
      <c r="B25" s="33"/>
      <c r="K25" s="37"/>
      <c r="AZ25" s="12" t="s">
        <v>150</v>
      </c>
      <c r="BA25" s="12" t="s">
        <v>100</v>
      </c>
      <c r="BB25" s="12" t="s">
        <v>100</v>
      </c>
      <c r="BC25" s="12" t="s">
        <v>78</v>
      </c>
      <c r="BD25" s="12" t="s">
        <v>88</v>
      </c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9"/>
      <c r="AZ26" s="12" t="s">
        <v>152</v>
      </c>
      <c r="BA26" s="12" t="s">
        <v>100</v>
      </c>
      <c r="BB26" s="12" t="s">
        <v>100</v>
      </c>
      <c r="BC26" s="12" t="s">
        <v>950</v>
      </c>
      <c r="BD26" s="12" t="s">
        <v>88</v>
      </c>
    </row>
    <row r="27" s="12" customFormat="true" ht="26.25" hidden="false" customHeight="true" outlineLevel="0" collapsed="false">
      <c r="B27" s="33"/>
      <c r="D27" s="110" t="s">
        <v>44</v>
      </c>
      <c r="J27" s="111" t="n">
        <f aca="false">ROUND($J$92,2)</f>
        <v>0</v>
      </c>
      <c r="K27" s="37"/>
      <c r="AZ27" s="12" t="s">
        <v>154</v>
      </c>
      <c r="BA27" s="12" t="s">
        <v>100</v>
      </c>
      <c r="BB27" s="12" t="s">
        <v>100</v>
      </c>
      <c r="BC27" s="12" t="s">
        <v>951</v>
      </c>
      <c r="BD27" s="12" t="s">
        <v>88</v>
      </c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9"/>
      <c r="AZ28" s="12" t="s">
        <v>156</v>
      </c>
      <c r="BA28" s="12" t="s">
        <v>100</v>
      </c>
      <c r="BB28" s="12" t="s">
        <v>100</v>
      </c>
      <c r="BC28" s="12" t="s">
        <v>952</v>
      </c>
      <c r="BD28" s="12" t="s">
        <v>88</v>
      </c>
    </row>
    <row r="29" s="12" customFormat="true" ht="15" hidden="false" customHeight="true" outlineLevel="0" collapsed="false">
      <c r="B29" s="33"/>
      <c r="F29" s="112" t="s">
        <v>46</v>
      </c>
      <c r="I29" s="112" t="s">
        <v>45</v>
      </c>
      <c r="J29" s="112" t="s">
        <v>47</v>
      </c>
      <c r="K29" s="37"/>
      <c r="AZ29" s="12" t="s">
        <v>158</v>
      </c>
      <c r="BA29" s="12" t="s">
        <v>100</v>
      </c>
      <c r="BB29" s="12" t="s">
        <v>100</v>
      </c>
      <c r="BC29" s="12" t="s">
        <v>953</v>
      </c>
      <c r="BD29" s="12" t="s">
        <v>88</v>
      </c>
    </row>
    <row r="30" s="12" customFormat="true" ht="15" hidden="false" customHeight="true" outlineLevel="0" collapsed="false">
      <c r="B30" s="33"/>
      <c r="D30" s="40" t="s">
        <v>48</v>
      </c>
      <c r="E30" s="40" t="s">
        <v>49</v>
      </c>
      <c r="F30" s="113" t="n">
        <f aca="false">ROUND(SUM($BE$92:$BE$454),2)</f>
        <v>0</v>
      </c>
      <c r="I30" s="114" t="n">
        <v>0.21</v>
      </c>
      <c r="J30" s="113" t="n">
        <f aca="false">ROUND(ROUND((SUM($BE$92:$BE$454)),2)*$I$30,2)</f>
        <v>0</v>
      </c>
      <c r="K30" s="37"/>
      <c r="AZ30" s="12" t="s">
        <v>159</v>
      </c>
      <c r="BA30" s="12" t="s">
        <v>100</v>
      </c>
      <c r="BB30" s="12" t="s">
        <v>100</v>
      </c>
      <c r="BC30" s="12" t="s">
        <v>954</v>
      </c>
      <c r="BD30" s="12" t="s">
        <v>88</v>
      </c>
    </row>
    <row r="31" s="12" customFormat="true" ht="15" hidden="false" customHeight="true" outlineLevel="0" collapsed="false">
      <c r="B31" s="33"/>
      <c r="E31" s="40" t="s">
        <v>50</v>
      </c>
      <c r="F31" s="113" t="n">
        <f aca="false">ROUND(SUM($BF$92:$BF$454),2)</f>
        <v>0</v>
      </c>
      <c r="I31" s="114" t="n">
        <v>0.15</v>
      </c>
      <c r="J31" s="113" t="n">
        <f aca="false">ROUND(ROUND((SUM($BF$92:$BF$454)),2)*$I$31,2)</f>
        <v>0</v>
      </c>
      <c r="K31" s="37"/>
      <c r="AZ31" s="12" t="s">
        <v>161</v>
      </c>
      <c r="BA31" s="12" t="s">
        <v>100</v>
      </c>
      <c r="BB31" s="12" t="s">
        <v>100</v>
      </c>
      <c r="BC31" s="12" t="s">
        <v>955</v>
      </c>
      <c r="BD31" s="12" t="s">
        <v>88</v>
      </c>
    </row>
    <row r="32" s="12" customFormat="true" ht="15" hidden="true" customHeight="true" outlineLevel="0" collapsed="false">
      <c r="B32" s="33"/>
      <c r="E32" s="40" t="s">
        <v>51</v>
      </c>
      <c r="F32" s="113" t="n">
        <f aca="false">ROUND(SUM($BG$92:$BG$454),2)</f>
        <v>0</v>
      </c>
      <c r="I32" s="114" t="n">
        <v>0.21</v>
      </c>
      <c r="J32" s="113" t="n">
        <v>0</v>
      </c>
      <c r="K32" s="37"/>
      <c r="AZ32" s="12" t="s">
        <v>956</v>
      </c>
      <c r="BA32" s="12" t="s">
        <v>100</v>
      </c>
      <c r="BB32" s="12" t="s">
        <v>100</v>
      </c>
      <c r="BC32" s="12" t="s">
        <v>957</v>
      </c>
      <c r="BD32" s="12" t="s">
        <v>88</v>
      </c>
    </row>
    <row r="33" s="12" customFormat="true" ht="15" hidden="true" customHeight="true" outlineLevel="0" collapsed="false">
      <c r="B33" s="33"/>
      <c r="E33" s="40" t="s">
        <v>52</v>
      </c>
      <c r="F33" s="113" t="n">
        <f aca="false">ROUND(SUM($BH$92:$BH$454),2)</f>
        <v>0</v>
      </c>
      <c r="I33" s="114" t="n">
        <v>0.15</v>
      </c>
      <c r="J33" s="113" t="n">
        <v>0</v>
      </c>
      <c r="K33" s="37"/>
      <c r="AZ33" s="12" t="s">
        <v>162</v>
      </c>
      <c r="BA33" s="12" t="s">
        <v>100</v>
      </c>
      <c r="BB33" s="12" t="s">
        <v>100</v>
      </c>
      <c r="BC33" s="12" t="s">
        <v>958</v>
      </c>
      <c r="BD33" s="12" t="s">
        <v>88</v>
      </c>
    </row>
    <row r="34" s="12" customFormat="true" ht="15" hidden="true" customHeight="true" outlineLevel="0" collapsed="false">
      <c r="B34" s="33"/>
      <c r="E34" s="40" t="s">
        <v>53</v>
      </c>
      <c r="F34" s="113" t="n">
        <f aca="false">ROUND(SUM($BI$92:$BI$454),2)</f>
        <v>0</v>
      </c>
      <c r="I34" s="114" t="n">
        <v>0</v>
      </c>
      <c r="J34" s="113" t="n">
        <v>0</v>
      </c>
      <c r="K34" s="37"/>
      <c r="AZ34" s="12" t="s">
        <v>163</v>
      </c>
      <c r="BA34" s="12" t="s">
        <v>100</v>
      </c>
      <c r="BB34" s="12" t="s">
        <v>100</v>
      </c>
      <c r="BC34" s="12" t="s">
        <v>959</v>
      </c>
      <c r="BD34" s="12" t="s">
        <v>88</v>
      </c>
    </row>
    <row r="35" s="12" customFormat="true" ht="7.5" hidden="false" customHeight="true" outlineLevel="0" collapsed="false">
      <c r="B35" s="33"/>
      <c r="K35" s="37"/>
      <c r="AZ35" s="12" t="s">
        <v>165</v>
      </c>
      <c r="BA35" s="12" t="s">
        <v>100</v>
      </c>
      <c r="BB35" s="12" t="s">
        <v>100</v>
      </c>
      <c r="BC35" s="12" t="s">
        <v>960</v>
      </c>
      <c r="BD35" s="12" t="s">
        <v>88</v>
      </c>
    </row>
    <row r="36" s="12" customFormat="true" ht="26.25" hidden="false" customHeight="true" outlineLevel="0" collapsed="false">
      <c r="B36" s="33"/>
      <c r="C36" s="44"/>
      <c r="D36" s="45" t="s">
        <v>54</v>
      </c>
      <c r="E36" s="46"/>
      <c r="F36" s="46"/>
      <c r="G36" s="115" t="s">
        <v>55</v>
      </c>
      <c r="H36" s="47" t="s">
        <v>56</v>
      </c>
      <c r="I36" s="46"/>
      <c r="J36" s="116" t="n">
        <f aca="false">SUM($J$27:$J$34)</f>
        <v>0</v>
      </c>
      <c r="K36" s="117"/>
      <c r="AZ36" s="12" t="s">
        <v>167</v>
      </c>
      <c r="BA36" s="12" t="s">
        <v>100</v>
      </c>
      <c r="BB36" s="12" t="s">
        <v>100</v>
      </c>
      <c r="BC36" s="12" t="s">
        <v>961</v>
      </c>
      <c r="BD36" s="12" t="s">
        <v>88</v>
      </c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  <c r="AZ37" s="12" t="s">
        <v>169</v>
      </c>
      <c r="BA37" s="12" t="s">
        <v>100</v>
      </c>
      <c r="BB37" s="12" t="s">
        <v>100</v>
      </c>
      <c r="BC37" s="12" t="s">
        <v>962</v>
      </c>
      <c r="BD37" s="12" t="s">
        <v>88</v>
      </c>
    </row>
    <row r="38" customFormat="false" ht="14.25" hidden="false" customHeight="true" outlineLevel="0" collapsed="false">
      <c r="L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Z38" s="12" t="s">
        <v>963</v>
      </c>
      <c r="BA38" s="12" t="s">
        <v>100</v>
      </c>
      <c r="BB38" s="12" t="s">
        <v>100</v>
      </c>
      <c r="BC38" s="12" t="s">
        <v>964</v>
      </c>
      <c r="BD38" s="12" t="s">
        <v>88</v>
      </c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8"/>
    </row>
    <row r="42" s="12" customFormat="true" ht="37.5" hidden="false" customHeight="true" outlineLevel="0" collapsed="false">
      <c r="B42" s="33"/>
      <c r="C42" s="17" t="s">
        <v>17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Josefův Důl, oprava poruchového úseku kanalizace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112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603-2 - IO 02-Vodovod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Josefův Důl</v>
      </c>
      <c r="I49" s="26" t="s">
        <v>26</v>
      </c>
      <c r="J49" s="104" t="str">
        <f aca="false">IF($J$12="","",$J$12)</f>
        <v>17.05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Vodovody a kanalizace Mladá Boleslav, a.s.</v>
      </c>
      <c r="I51" s="26" t="s">
        <v>38</v>
      </c>
      <c r="J51" s="27" t="str">
        <f aca="false">$E$21</f>
        <v>Ing. Petr Čepický</v>
      </c>
      <c r="K51" s="37"/>
    </row>
    <row r="52" s="12" customFormat="true" ht="15" hidden="false" customHeight="true" outlineLevel="0" collapsed="false">
      <c r="B52" s="33"/>
      <c r="C52" s="26" t="s">
        <v>36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9" t="s">
        <v>176</v>
      </c>
      <c r="D54" s="44"/>
      <c r="E54" s="44"/>
      <c r="F54" s="44"/>
      <c r="G54" s="44"/>
      <c r="H54" s="44"/>
      <c r="I54" s="44"/>
      <c r="J54" s="120" t="s">
        <v>17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78</v>
      </c>
      <c r="J56" s="111" t="n">
        <f aca="false">$J$92</f>
        <v>0</v>
      </c>
      <c r="K56" s="37"/>
      <c r="AU56" s="12" t="s">
        <v>179</v>
      </c>
    </row>
    <row r="57" s="83" customFormat="true" ht="25.5" hidden="false" customHeight="true" outlineLevel="0" collapsed="false">
      <c r="B57" s="121"/>
      <c r="D57" s="122" t="s">
        <v>180</v>
      </c>
      <c r="E57" s="122"/>
      <c r="F57" s="122"/>
      <c r="G57" s="122"/>
      <c r="H57" s="122"/>
      <c r="I57" s="122"/>
      <c r="J57" s="123" t="n">
        <f aca="false">$J$93</f>
        <v>0</v>
      </c>
      <c r="K57" s="124"/>
    </row>
    <row r="58" s="125" customFormat="true" ht="21" hidden="false" customHeight="true" outlineLevel="0" collapsed="false">
      <c r="B58" s="126"/>
      <c r="D58" s="127" t="s">
        <v>181</v>
      </c>
      <c r="E58" s="127"/>
      <c r="F58" s="127"/>
      <c r="G58" s="127"/>
      <c r="H58" s="127"/>
      <c r="I58" s="127"/>
      <c r="J58" s="128" t="n">
        <f aca="false">$J$94</f>
        <v>0</v>
      </c>
      <c r="K58" s="129"/>
    </row>
    <row r="59" s="125" customFormat="true" ht="21" hidden="false" customHeight="true" outlineLevel="0" collapsed="false">
      <c r="B59" s="126"/>
      <c r="D59" s="127" t="s">
        <v>182</v>
      </c>
      <c r="E59" s="127"/>
      <c r="F59" s="127"/>
      <c r="G59" s="127"/>
      <c r="H59" s="127"/>
      <c r="I59" s="127"/>
      <c r="J59" s="128" t="n">
        <f aca="false">$J$213</f>
        <v>0</v>
      </c>
      <c r="K59" s="129"/>
    </row>
    <row r="60" s="125" customFormat="true" ht="21" hidden="false" customHeight="true" outlineLevel="0" collapsed="false">
      <c r="B60" s="126"/>
      <c r="D60" s="127" t="s">
        <v>184</v>
      </c>
      <c r="E60" s="127"/>
      <c r="F60" s="127"/>
      <c r="G60" s="127"/>
      <c r="H60" s="127"/>
      <c r="I60" s="127"/>
      <c r="J60" s="128" t="n">
        <f aca="false">$J$217</f>
        <v>0</v>
      </c>
      <c r="K60" s="129"/>
    </row>
    <row r="61" s="125" customFormat="true" ht="21" hidden="false" customHeight="true" outlineLevel="0" collapsed="false">
      <c r="B61" s="126"/>
      <c r="D61" s="127" t="s">
        <v>185</v>
      </c>
      <c r="E61" s="127"/>
      <c r="F61" s="127"/>
      <c r="G61" s="127"/>
      <c r="H61" s="127"/>
      <c r="I61" s="127"/>
      <c r="J61" s="128" t="n">
        <f aca="false">$J$231</f>
        <v>0</v>
      </c>
      <c r="K61" s="129"/>
    </row>
    <row r="62" s="125" customFormat="true" ht="21" hidden="false" customHeight="true" outlineLevel="0" collapsed="false">
      <c r="B62" s="126"/>
      <c r="D62" s="127" t="s">
        <v>186</v>
      </c>
      <c r="E62" s="127"/>
      <c r="F62" s="127"/>
      <c r="G62" s="127"/>
      <c r="H62" s="127"/>
      <c r="I62" s="127"/>
      <c r="J62" s="128" t="n">
        <f aca="false">$J$250</f>
        <v>0</v>
      </c>
      <c r="K62" s="129"/>
    </row>
    <row r="63" s="125" customFormat="true" ht="21" hidden="false" customHeight="true" outlineLevel="0" collapsed="false">
      <c r="B63" s="126"/>
      <c r="D63" s="127" t="s">
        <v>187</v>
      </c>
      <c r="E63" s="127"/>
      <c r="F63" s="127"/>
      <c r="G63" s="127"/>
      <c r="H63" s="127"/>
      <c r="I63" s="127"/>
      <c r="J63" s="128" t="n">
        <f aca="false">$J$367</f>
        <v>0</v>
      </c>
      <c r="K63" s="129"/>
    </row>
    <row r="64" s="125" customFormat="true" ht="15.75" hidden="false" customHeight="true" outlineLevel="0" collapsed="false">
      <c r="B64" s="126"/>
      <c r="D64" s="127" t="s">
        <v>188</v>
      </c>
      <c r="E64" s="127"/>
      <c r="F64" s="127"/>
      <c r="G64" s="127"/>
      <c r="H64" s="127"/>
      <c r="I64" s="127"/>
      <c r="J64" s="128" t="n">
        <f aca="false">$J$377</f>
        <v>0</v>
      </c>
      <c r="K64" s="129"/>
    </row>
    <row r="65" s="125" customFormat="true" ht="21" hidden="false" customHeight="true" outlineLevel="0" collapsed="false">
      <c r="B65" s="126"/>
      <c r="D65" s="127" t="s">
        <v>189</v>
      </c>
      <c r="E65" s="127"/>
      <c r="F65" s="127"/>
      <c r="G65" s="127"/>
      <c r="H65" s="127"/>
      <c r="I65" s="127"/>
      <c r="J65" s="128" t="n">
        <f aca="false">$J$396</f>
        <v>0</v>
      </c>
      <c r="K65" s="129"/>
    </row>
    <row r="66" s="125" customFormat="true" ht="21" hidden="false" customHeight="true" outlineLevel="0" collapsed="false">
      <c r="B66" s="126"/>
      <c r="D66" s="127" t="s">
        <v>190</v>
      </c>
      <c r="E66" s="127"/>
      <c r="F66" s="127"/>
      <c r="G66" s="127"/>
      <c r="H66" s="127"/>
      <c r="I66" s="127"/>
      <c r="J66" s="128" t="n">
        <f aca="false">$J$424</f>
        <v>0</v>
      </c>
      <c r="K66" s="129"/>
    </row>
    <row r="67" s="83" customFormat="true" ht="25.5" hidden="false" customHeight="true" outlineLevel="0" collapsed="false">
      <c r="B67" s="121"/>
      <c r="D67" s="122" t="s">
        <v>965</v>
      </c>
      <c r="E67" s="122"/>
      <c r="F67" s="122"/>
      <c r="G67" s="122"/>
      <c r="H67" s="122"/>
      <c r="I67" s="122"/>
      <c r="J67" s="123" t="n">
        <f aca="false">$J$431</f>
        <v>0</v>
      </c>
      <c r="K67" s="124"/>
    </row>
    <row r="68" s="125" customFormat="true" ht="21" hidden="false" customHeight="true" outlineLevel="0" collapsed="false">
      <c r="B68" s="126"/>
      <c r="D68" s="127" t="s">
        <v>966</v>
      </c>
      <c r="E68" s="127"/>
      <c r="F68" s="127"/>
      <c r="G68" s="127"/>
      <c r="H68" s="127"/>
      <c r="I68" s="127"/>
      <c r="J68" s="128" t="n">
        <f aca="false">$J$432</f>
        <v>0</v>
      </c>
      <c r="K68" s="129"/>
    </row>
    <row r="69" s="83" customFormat="true" ht="25.5" hidden="false" customHeight="true" outlineLevel="0" collapsed="false">
      <c r="B69" s="121"/>
      <c r="D69" s="122" t="s">
        <v>191</v>
      </c>
      <c r="E69" s="122"/>
      <c r="F69" s="122"/>
      <c r="G69" s="122"/>
      <c r="H69" s="122"/>
      <c r="I69" s="122"/>
      <c r="J69" s="123" t="n">
        <f aca="false">$J$439</f>
        <v>0</v>
      </c>
      <c r="K69" s="124"/>
    </row>
    <row r="70" s="125" customFormat="true" ht="21" hidden="false" customHeight="true" outlineLevel="0" collapsed="false">
      <c r="B70" s="126"/>
      <c r="D70" s="127" t="s">
        <v>192</v>
      </c>
      <c r="E70" s="127"/>
      <c r="F70" s="127"/>
      <c r="G70" s="127"/>
      <c r="H70" s="127"/>
      <c r="I70" s="127"/>
      <c r="J70" s="128" t="n">
        <f aca="false">$J$440</f>
        <v>0</v>
      </c>
      <c r="K70" s="129"/>
    </row>
    <row r="71" s="125" customFormat="true" ht="21" hidden="false" customHeight="true" outlineLevel="0" collapsed="false">
      <c r="B71" s="126"/>
      <c r="D71" s="127" t="s">
        <v>193</v>
      </c>
      <c r="E71" s="127"/>
      <c r="F71" s="127"/>
      <c r="G71" s="127"/>
      <c r="H71" s="127"/>
      <c r="I71" s="127"/>
      <c r="J71" s="128" t="n">
        <f aca="false">$J$449</f>
        <v>0</v>
      </c>
      <c r="K71" s="129"/>
    </row>
    <row r="72" s="125" customFormat="true" ht="21" hidden="false" customHeight="true" outlineLevel="0" collapsed="false">
      <c r="B72" s="126"/>
      <c r="D72" s="127" t="s">
        <v>194</v>
      </c>
      <c r="E72" s="127"/>
      <c r="F72" s="127"/>
      <c r="G72" s="127"/>
      <c r="H72" s="127"/>
      <c r="I72" s="127"/>
      <c r="J72" s="128" t="n">
        <f aca="false">$J$452</f>
        <v>0</v>
      </c>
      <c r="K72" s="129"/>
    </row>
    <row r="73" s="12" customFormat="true" ht="22.5" hidden="false" customHeight="true" outlineLevel="0" collapsed="false">
      <c r="B73" s="33"/>
      <c r="K73" s="37"/>
    </row>
    <row r="74" s="12" customFormat="true" ht="7.5" hidden="false" customHeight="true" outlineLevel="0" collapsed="false">
      <c r="B74" s="51"/>
      <c r="C74" s="52"/>
      <c r="D74" s="52"/>
      <c r="E74" s="52"/>
      <c r="F74" s="52"/>
      <c r="G74" s="52"/>
      <c r="H74" s="52"/>
      <c r="I74" s="52"/>
      <c r="J74" s="52"/>
      <c r="K74" s="53"/>
    </row>
    <row r="78" s="12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33"/>
    </row>
    <row r="79" s="12" customFormat="true" ht="37.5" hidden="false" customHeight="true" outlineLevel="0" collapsed="false">
      <c r="B79" s="33"/>
      <c r="C79" s="17" t="s">
        <v>19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" hidden="false" customHeight="true" outlineLevel="0" collapsed="false">
      <c r="B81" s="33"/>
      <c r="C81" s="26" t="s">
        <v>18</v>
      </c>
      <c r="L81" s="33"/>
    </row>
    <row r="82" s="12" customFormat="true" ht="16.5" hidden="false" customHeight="true" outlineLevel="0" collapsed="false">
      <c r="B82" s="33"/>
      <c r="E82" s="102" t="str">
        <f aca="false">$E$7</f>
        <v>Josefův Důl, oprava poruchového úseku kanalizace</v>
      </c>
      <c r="F82" s="102"/>
      <c r="G82" s="102"/>
      <c r="H82" s="102"/>
      <c r="L82" s="33"/>
    </row>
    <row r="83" s="12" customFormat="true" ht="15" hidden="false" customHeight="true" outlineLevel="0" collapsed="false">
      <c r="B83" s="33"/>
      <c r="C83" s="26" t="s">
        <v>112</v>
      </c>
      <c r="L83" s="33"/>
    </row>
    <row r="84" s="12" customFormat="true" ht="19.5" hidden="false" customHeight="true" outlineLevel="0" collapsed="false">
      <c r="B84" s="33"/>
      <c r="E84" s="103" t="str">
        <f aca="false">$E$9</f>
        <v>1603-2 - IO 02-Vodovod</v>
      </c>
      <c r="F84" s="103"/>
      <c r="G84" s="103"/>
      <c r="H84" s="103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4</v>
      </c>
      <c r="F86" s="27" t="str">
        <f aca="false">$F$12</f>
        <v>Josefův Důl</v>
      </c>
      <c r="I86" s="26" t="s">
        <v>26</v>
      </c>
      <c r="J86" s="104" t="str">
        <f aca="false">IF($J$12="","",$J$12)</f>
        <v>17.05.2016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0</v>
      </c>
      <c r="F88" s="27" t="str">
        <f aca="false">$E$15</f>
        <v>Vodovody a kanalizace Mladá Boleslav, a.s.</v>
      </c>
      <c r="I88" s="26" t="s">
        <v>38</v>
      </c>
      <c r="J88" s="27" t="str">
        <f aca="false">$E$21</f>
        <v>Ing. Petr Čepický</v>
      </c>
      <c r="L88" s="33"/>
    </row>
    <row r="89" s="12" customFormat="true" ht="15" hidden="false" customHeight="true" outlineLevel="0" collapsed="false">
      <c r="B89" s="33"/>
      <c r="C89" s="26" t="s">
        <v>36</v>
      </c>
      <c r="F89" s="27" t="str">
        <f aca="false">IF($E$18="","",$E$18)</f>
        <v/>
      </c>
      <c r="L89" s="33"/>
    </row>
    <row r="90" s="12" customFormat="true" ht="11.25" hidden="false" customHeight="true" outlineLevel="0" collapsed="false">
      <c r="B90" s="33"/>
      <c r="L90" s="33"/>
    </row>
    <row r="91" s="130" customFormat="true" ht="30" hidden="false" customHeight="true" outlineLevel="0" collapsed="false">
      <c r="B91" s="131"/>
      <c r="C91" s="132" t="s">
        <v>196</v>
      </c>
      <c r="D91" s="133" t="s">
        <v>63</v>
      </c>
      <c r="E91" s="133" t="s">
        <v>59</v>
      </c>
      <c r="F91" s="133" t="s">
        <v>197</v>
      </c>
      <c r="G91" s="133" t="s">
        <v>198</v>
      </c>
      <c r="H91" s="133" t="s">
        <v>199</v>
      </c>
      <c r="I91" s="133" t="s">
        <v>200</v>
      </c>
      <c r="J91" s="133" t="s">
        <v>201</v>
      </c>
      <c r="K91" s="134" t="s">
        <v>202</v>
      </c>
      <c r="L91" s="131"/>
      <c r="M91" s="71" t="s">
        <v>203</v>
      </c>
      <c r="N91" s="72" t="s">
        <v>48</v>
      </c>
      <c r="O91" s="72" t="s">
        <v>204</v>
      </c>
      <c r="P91" s="72" t="s">
        <v>205</v>
      </c>
      <c r="Q91" s="72" t="s">
        <v>206</v>
      </c>
      <c r="R91" s="72" t="s">
        <v>207</v>
      </c>
      <c r="S91" s="72" t="s">
        <v>208</v>
      </c>
      <c r="T91" s="73" t="s">
        <v>209</v>
      </c>
    </row>
    <row r="92" s="12" customFormat="true" ht="30" hidden="false" customHeight="true" outlineLevel="0" collapsed="false">
      <c r="B92" s="33"/>
      <c r="C92" s="76" t="s">
        <v>178</v>
      </c>
      <c r="J92" s="135" t="n">
        <f aca="false">$BK$92</f>
        <v>0</v>
      </c>
      <c r="L92" s="33"/>
      <c r="M92" s="75"/>
      <c r="N92" s="64"/>
      <c r="O92" s="64"/>
      <c r="P92" s="136" t="n">
        <f aca="false">$P$93+$P$431+$P$439</f>
        <v>0</v>
      </c>
      <c r="Q92" s="64"/>
      <c r="R92" s="136" t="n">
        <f aca="false">$R$93+$R$431+$R$439</f>
        <v>25.22170277</v>
      </c>
      <c r="S92" s="64"/>
      <c r="T92" s="137" t="n">
        <f aca="false">$T$93+$T$431+$T$439</f>
        <v>7.67088</v>
      </c>
      <c r="AT92" s="12" t="s">
        <v>77</v>
      </c>
      <c r="AU92" s="12" t="s">
        <v>179</v>
      </c>
      <c r="BK92" s="138" t="n">
        <f aca="false">$BK$93+$BK$431+$BK$439</f>
        <v>0</v>
      </c>
    </row>
    <row r="93" s="139" customFormat="true" ht="37.5" hidden="false" customHeight="true" outlineLevel="0" collapsed="false">
      <c r="B93" s="140"/>
      <c r="D93" s="141" t="s">
        <v>77</v>
      </c>
      <c r="E93" s="142" t="s">
        <v>210</v>
      </c>
      <c r="F93" s="142" t="s">
        <v>211</v>
      </c>
      <c r="J93" s="143" t="n">
        <f aca="false">$BK$93</f>
        <v>0</v>
      </c>
      <c r="L93" s="140"/>
      <c r="M93" s="144"/>
      <c r="P93" s="145" t="n">
        <f aca="false">$P$94+$P$213+$P$217+$P$231+$P$250+$P$367+$P$396+$P$424</f>
        <v>0</v>
      </c>
      <c r="R93" s="145" t="n">
        <f aca="false">$R$94+$R$213+$R$217+$R$231+$R$250+$R$367+$R$396+$R$424</f>
        <v>25.22121777</v>
      </c>
      <c r="T93" s="146" t="n">
        <f aca="false">$T$94+$T$213+$T$217+$T$231+$T$250+$T$367+$T$396+$T$424</f>
        <v>7.67088</v>
      </c>
      <c r="AR93" s="141" t="s">
        <v>23</v>
      </c>
      <c r="AT93" s="141" t="s">
        <v>77</v>
      </c>
      <c r="AU93" s="141" t="s">
        <v>78</v>
      </c>
      <c r="AY93" s="141" t="s">
        <v>212</v>
      </c>
      <c r="BK93" s="147" t="n">
        <f aca="false">$BK$94+$BK$213+$BK$217+$BK$231+$BK$250+$BK$367+$BK$396+$BK$424</f>
        <v>0</v>
      </c>
    </row>
    <row r="94" s="139" customFormat="true" ht="21" hidden="false" customHeight="true" outlineLevel="0" collapsed="false">
      <c r="B94" s="140"/>
      <c r="D94" s="141" t="s">
        <v>77</v>
      </c>
      <c r="E94" s="148" t="s">
        <v>23</v>
      </c>
      <c r="F94" s="148" t="s">
        <v>213</v>
      </c>
      <c r="J94" s="149" t="n">
        <f aca="false">$BK$94</f>
        <v>0</v>
      </c>
      <c r="L94" s="140"/>
      <c r="M94" s="144"/>
      <c r="P94" s="145" t="n">
        <f aca="false">SUM($P$95:$P$212)</f>
        <v>0</v>
      </c>
      <c r="R94" s="145" t="n">
        <f aca="false">SUM($R$95:$R$212)</f>
        <v>17.680912</v>
      </c>
      <c r="T94" s="146" t="n">
        <f aca="false">SUM($T$95:$T$212)</f>
        <v>7.67088</v>
      </c>
      <c r="AR94" s="141" t="s">
        <v>23</v>
      </c>
      <c r="AT94" s="141" t="s">
        <v>77</v>
      </c>
      <c r="AU94" s="141" t="s">
        <v>23</v>
      </c>
      <c r="AY94" s="141" t="s">
        <v>212</v>
      </c>
      <c r="BK94" s="147" t="n">
        <f aca="false">SUM($BK$95:$BK$212)</f>
        <v>0</v>
      </c>
    </row>
    <row r="95" s="12" customFormat="true" ht="15.75" hidden="false" customHeight="true" outlineLevel="0" collapsed="false">
      <c r="B95" s="33"/>
      <c r="C95" s="150" t="s">
        <v>23</v>
      </c>
      <c r="D95" s="150" t="s">
        <v>214</v>
      </c>
      <c r="E95" s="151" t="s">
        <v>225</v>
      </c>
      <c r="F95" s="152" t="s">
        <v>226</v>
      </c>
      <c r="G95" s="153" t="s">
        <v>217</v>
      </c>
      <c r="H95" s="154" t="n">
        <v>7.21</v>
      </c>
      <c r="I95" s="155"/>
      <c r="J95" s="156" t="n">
        <f aca="false">ROUND($I$95*$H$95,2)</f>
        <v>0</v>
      </c>
      <c r="K95" s="152" t="s">
        <v>218</v>
      </c>
      <c r="L95" s="33"/>
      <c r="M95" s="157"/>
      <c r="N95" s="158" t="s">
        <v>49</v>
      </c>
      <c r="P95" s="159" t="n">
        <f aca="false">$O$95*$H$95</f>
        <v>0</v>
      </c>
      <c r="Q95" s="159" t="n">
        <v>0</v>
      </c>
      <c r="R95" s="159" t="n">
        <f aca="false">$Q$95*$H$95</f>
        <v>0</v>
      </c>
      <c r="S95" s="159" t="n">
        <v>0.417</v>
      </c>
      <c r="T95" s="160" t="n">
        <f aca="false">$S$95*$H$95</f>
        <v>3.00657</v>
      </c>
      <c r="AR95" s="106" t="s">
        <v>219</v>
      </c>
      <c r="AT95" s="106" t="s">
        <v>214</v>
      </c>
      <c r="AU95" s="106" t="s">
        <v>88</v>
      </c>
      <c r="AY95" s="12" t="s">
        <v>212</v>
      </c>
      <c r="BE95" s="161" t="n">
        <f aca="false">IF($N$95="základní",$J$95,0)</f>
        <v>0</v>
      </c>
      <c r="BF95" s="161" t="n">
        <f aca="false">IF($N$95="snížená",$J$95,0)</f>
        <v>0</v>
      </c>
      <c r="BG95" s="161" t="n">
        <f aca="false">IF($N$95="zákl. přenesená",$J$95,0)</f>
        <v>0</v>
      </c>
      <c r="BH95" s="161" t="n">
        <f aca="false">IF($N$95="sníž. přenesená",$J$95,0)</f>
        <v>0</v>
      </c>
      <c r="BI95" s="161" t="n">
        <f aca="false">IF($N$95="nulová",$J$95,0)</f>
        <v>0</v>
      </c>
      <c r="BJ95" s="106" t="s">
        <v>23</v>
      </c>
      <c r="BK95" s="161" t="n">
        <f aca="false">ROUND($I$95*$H$95,2)</f>
        <v>0</v>
      </c>
      <c r="BL95" s="106" t="s">
        <v>219</v>
      </c>
      <c r="BM95" s="106" t="s">
        <v>967</v>
      </c>
    </row>
    <row r="96" s="12" customFormat="true" ht="38.25" hidden="false" customHeight="true" outlineLevel="0" collapsed="false">
      <c r="B96" s="33"/>
      <c r="D96" s="162" t="s">
        <v>221</v>
      </c>
      <c r="F96" s="163" t="s">
        <v>228</v>
      </c>
      <c r="L96" s="33"/>
      <c r="M96" s="164"/>
      <c r="T96" s="66"/>
      <c r="AT96" s="12" t="s">
        <v>221</v>
      </c>
      <c r="AU96" s="12" t="s">
        <v>88</v>
      </c>
    </row>
    <row r="97" s="12" customFormat="true" ht="15.75" hidden="false" customHeight="true" outlineLevel="0" collapsed="false">
      <c r="B97" s="165"/>
      <c r="D97" s="166" t="s">
        <v>223</v>
      </c>
      <c r="E97" s="167"/>
      <c r="F97" s="168" t="s">
        <v>121</v>
      </c>
      <c r="H97" s="169" t="n">
        <v>7.21</v>
      </c>
      <c r="L97" s="165"/>
      <c r="M97" s="170"/>
      <c r="T97" s="171"/>
      <c r="AT97" s="167" t="s">
        <v>223</v>
      </c>
      <c r="AU97" s="167" t="s">
        <v>88</v>
      </c>
      <c r="AV97" s="167" t="s">
        <v>88</v>
      </c>
      <c r="AW97" s="167" t="s">
        <v>179</v>
      </c>
      <c r="AX97" s="167" t="s">
        <v>23</v>
      </c>
      <c r="AY97" s="167" t="s">
        <v>212</v>
      </c>
    </row>
    <row r="98" s="12" customFormat="true" ht="15.75" hidden="false" customHeight="true" outlineLevel="0" collapsed="false">
      <c r="B98" s="33"/>
      <c r="C98" s="150" t="s">
        <v>88</v>
      </c>
      <c r="D98" s="150" t="s">
        <v>214</v>
      </c>
      <c r="E98" s="151" t="s">
        <v>968</v>
      </c>
      <c r="F98" s="152" t="s">
        <v>969</v>
      </c>
      <c r="G98" s="153" t="s">
        <v>217</v>
      </c>
      <c r="H98" s="154" t="n">
        <v>7.21</v>
      </c>
      <c r="I98" s="155"/>
      <c r="J98" s="156" t="n">
        <f aca="false">ROUND($I$98*$H$98,2)</f>
        <v>0</v>
      </c>
      <c r="K98" s="152" t="s">
        <v>218</v>
      </c>
      <c r="L98" s="33"/>
      <c r="M98" s="157"/>
      <c r="N98" s="158" t="s">
        <v>49</v>
      </c>
      <c r="P98" s="159" t="n">
        <f aca="false">$O$98*$H$98</f>
        <v>0</v>
      </c>
      <c r="Q98" s="159" t="n">
        <v>0</v>
      </c>
      <c r="R98" s="159" t="n">
        <f aca="false">$Q$98*$H$98</f>
        <v>0</v>
      </c>
      <c r="S98" s="159" t="n">
        <v>0.4</v>
      </c>
      <c r="T98" s="160" t="n">
        <f aca="false">$S$98*$H$98</f>
        <v>2.884</v>
      </c>
      <c r="AR98" s="106" t="s">
        <v>219</v>
      </c>
      <c r="AT98" s="106" t="s">
        <v>214</v>
      </c>
      <c r="AU98" s="106" t="s">
        <v>88</v>
      </c>
      <c r="AY98" s="12" t="s">
        <v>212</v>
      </c>
      <c r="BE98" s="161" t="n">
        <f aca="false">IF($N$98="základní",$J$98,0)</f>
        <v>0</v>
      </c>
      <c r="BF98" s="161" t="n">
        <f aca="false">IF($N$98="snížená",$J$98,0)</f>
        <v>0</v>
      </c>
      <c r="BG98" s="161" t="n">
        <f aca="false">IF($N$98="zákl. přenesená",$J$98,0)</f>
        <v>0</v>
      </c>
      <c r="BH98" s="161" t="n">
        <f aca="false">IF($N$98="sníž. přenesená",$J$98,0)</f>
        <v>0</v>
      </c>
      <c r="BI98" s="161" t="n">
        <f aca="false">IF($N$98="nulová",$J$98,0)</f>
        <v>0</v>
      </c>
      <c r="BJ98" s="106" t="s">
        <v>23</v>
      </c>
      <c r="BK98" s="161" t="n">
        <f aca="false">ROUND($I$98*$H$98,2)</f>
        <v>0</v>
      </c>
      <c r="BL98" s="106" t="s">
        <v>219</v>
      </c>
      <c r="BM98" s="106" t="s">
        <v>970</v>
      </c>
    </row>
    <row r="99" s="12" customFormat="true" ht="38.25" hidden="false" customHeight="true" outlineLevel="0" collapsed="false">
      <c r="B99" s="33"/>
      <c r="D99" s="162" t="s">
        <v>221</v>
      </c>
      <c r="F99" s="163" t="s">
        <v>971</v>
      </c>
      <c r="L99" s="33"/>
      <c r="M99" s="164"/>
      <c r="T99" s="66"/>
      <c r="AT99" s="12" t="s">
        <v>221</v>
      </c>
      <c r="AU99" s="12" t="s">
        <v>88</v>
      </c>
    </row>
    <row r="100" s="12" customFormat="true" ht="15.75" hidden="false" customHeight="true" outlineLevel="0" collapsed="false">
      <c r="B100" s="165"/>
      <c r="D100" s="166" t="s">
        <v>223</v>
      </c>
      <c r="E100" s="167" t="s">
        <v>920</v>
      </c>
      <c r="F100" s="168" t="s">
        <v>972</v>
      </c>
      <c r="H100" s="169" t="n">
        <v>7.2</v>
      </c>
      <c r="L100" s="165"/>
      <c r="M100" s="170"/>
      <c r="T100" s="171"/>
      <c r="AT100" s="167" t="s">
        <v>223</v>
      </c>
      <c r="AU100" s="167" t="s">
        <v>88</v>
      </c>
      <c r="AV100" s="167" t="s">
        <v>88</v>
      </c>
      <c r="AW100" s="167" t="s">
        <v>179</v>
      </c>
      <c r="AX100" s="167" t="s">
        <v>78</v>
      </c>
      <c r="AY100" s="167" t="s">
        <v>212</v>
      </c>
    </row>
    <row r="101" s="12" customFormat="true" ht="15.75" hidden="false" customHeight="true" outlineLevel="0" collapsed="false">
      <c r="B101" s="165"/>
      <c r="D101" s="166" t="s">
        <v>223</v>
      </c>
      <c r="E101" s="167" t="s">
        <v>922</v>
      </c>
      <c r="F101" s="168" t="s">
        <v>973</v>
      </c>
      <c r="H101" s="169" t="n">
        <v>4.4</v>
      </c>
      <c r="L101" s="165"/>
      <c r="M101" s="170"/>
      <c r="T101" s="171"/>
      <c r="AT101" s="167" t="s">
        <v>223</v>
      </c>
      <c r="AU101" s="167" t="s">
        <v>88</v>
      </c>
      <c r="AV101" s="167" t="s">
        <v>88</v>
      </c>
      <c r="AW101" s="167" t="s">
        <v>179</v>
      </c>
      <c r="AX101" s="167" t="s">
        <v>78</v>
      </c>
      <c r="AY101" s="167" t="s">
        <v>212</v>
      </c>
    </row>
    <row r="102" s="12" customFormat="true" ht="15.75" hidden="false" customHeight="true" outlineLevel="0" collapsed="false">
      <c r="B102" s="172"/>
      <c r="D102" s="166" t="s">
        <v>223</v>
      </c>
      <c r="E102" s="173" t="s">
        <v>918</v>
      </c>
      <c r="F102" s="174" t="s">
        <v>237</v>
      </c>
      <c r="H102" s="175" t="n">
        <v>11.6</v>
      </c>
      <c r="L102" s="172"/>
      <c r="M102" s="176"/>
      <c r="T102" s="177"/>
      <c r="AT102" s="173" t="s">
        <v>223</v>
      </c>
      <c r="AU102" s="173" t="s">
        <v>88</v>
      </c>
      <c r="AV102" s="173" t="s">
        <v>229</v>
      </c>
      <c r="AW102" s="173" t="s">
        <v>179</v>
      </c>
      <c r="AX102" s="173" t="s">
        <v>78</v>
      </c>
      <c r="AY102" s="173" t="s">
        <v>212</v>
      </c>
    </row>
    <row r="103" s="12" customFormat="true" ht="15.75" hidden="false" customHeight="true" outlineLevel="0" collapsed="false">
      <c r="B103" s="165"/>
      <c r="D103" s="166" t="s">
        <v>223</v>
      </c>
      <c r="E103" s="167" t="s">
        <v>926</v>
      </c>
      <c r="F103" s="168" t="s">
        <v>974</v>
      </c>
      <c r="H103" s="169" t="n">
        <v>1.8</v>
      </c>
      <c r="L103" s="165"/>
      <c r="M103" s="170"/>
      <c r="T103" s="171"/>
      <c r="AT103" s="167" t="s">
        <v>223</v>
      </c>
      <c r="AU103" s="167" t="s">
        <v>88</v>
      </c>
      <c r="AV103" s="167" t="s">
        <v>88</v>
      </c>
      <c r="AW103" s="167" t="s">
        <v>179</v>
      </c>
      <c r="AX103" s="167" t="s">
        <v>78</v>
      </c>
      <c r="AY103" s="167" t="s">
        <v>212</v>
      </c>
    </row>
    <row r="104" s="12" customFormat="true" ht="15.75" hidden="false" customHeight="true" outlineLevel="0" collapsed="false">
      <c r="B104" s="172"/>
      <c r="D104" s="166" t="s">
        <v>223</v>
      </c>
      <c r="E104" s="173" t="s">
        <v>924</v>
      </c>
      <c r="F104" s="174" t="s">
        <v>237</v>
      </c>
      <c r="H104" s="175" t="n">
        <v>1.8</v>
      </c>
      <c r="L104" s="172"/>
      <c r="M104" s="176"/>
      <c r="T104" s="177"/>
      <c r="AT104" s="173" t="s">
        <v>223</v>
      </c>
      <c r="AU104" s="173" t="s">
        <v>88</v>
      </c>
      <c r="AV104" s="173" t="s">
        <v>229</v>
      </c>
      <c r="AW104" s="173" t="s">
        <v>179</v>
      </c>
      <c r="AX104" s="173" t="s">
        <v>78</v>
      </c>
      <c r="AY104" s="173" t="s">
        <v>212</v>
      </c>
    </row>
    <row r="105" s="12" customFormat="true" ht="15.75" hidden="false" customHeight="true" outlineLevel="0" collapsed="false">
      <c r="B105" s="165"/>
      <c r="D105" s="166" t="s">
        <v>223</v>
      </c>
      <c r="E105" s="167" t="s">
        <v>140</v>
      </c>
      <c r="F105" s="168" t="s">
        <v>975</v>
      </c>
      <c r="H105" s="169" t="n">
        <v>1.75</v>
      </c>
      <c r="L105" s="165"/>
      <c r="M105" s="170"/>
      <c r="T105" s="171"/>
      <c r="AT105" s="167" t="s">
        <v>223</v>
      </c>
      <c r="AU105" s="167" t="s">
        <v>88</v>
      </c>
      <c r="AV105" s="167" t="s">
        <v>88</v>
      </c>
      <c r="AW105" s="167" t="s">
        <v>179</v>
      </c>
      <c r="AX105" s="167" t="s">
        <v>78</v>
      </c>
      <c r="AY105" s="167" t="s">
        <v>212</v>
      </c>
    </row>
    <row r="106" s="12" customFormat="true" ht="15.75" hidden="false" customHeight="true" outlineLevel="0" collapsed="false">
      <c r="B106" s="172"/>
      <c r="D106" s="166" t="s">
        <v>223</v>
      </c>
      <c r="E106" s="173"/>
      <c r="F106" s="174" t="s">
        <v>237</v>
      </c>
      <c r="H106" s="175" t="n">
        <v>1.75</v>
      </c>
      <c r="L106" s="172"/>
      <c r="M106" s="176"/>
      <c r="T106" s="177"/>
      <c r="AT106" s="173" t="s">
        <v>223</v>
      </c>
      <c r="AU106" s="173" t="s">
        <v>88</v>
      </c>
      <c r="AV106" s="173" t="s">
        <v>229</v>
      </c>
      <c r="AW106" s="173" t="s">
        <v>179</v>
      </c>
      <c r="AX106" s="173" t="s">
        <v>78</v>
      </c>
      <c r="AY106" s="173" t="s">
        <v>212</v>
      </c>
    </row>
    <row r="107" s="12" customFormat="true" ht="15.75" hidden="false" customHeight="true" outlineLevel="0" collapsed="false">
      <c r="B107" s="165"/>
      <c r="D107" s="166" t="s">
        <v>223</v>
      </c>
      <c r="E107" s="167" t="s">
        <v>929</v>
      </c>
      <c r="F107" s="168" t="s">
        <v>976</v>
      </c>
      <c r="H107" s="169" t="n">
        <v>6.16</v>
      </c>
      <c r="L107" s="165"/>
      <c r="M107" s="170"/>
      <c r="T107" s="171"/>
      <c r="AT107" s="167" t="s">
        <v>223</v>
      </c>
      <c r="AU107" s="167" t="s">
        <v>88</v>
      </c>
      <c r="AV107" s="167" t="s">
        <v>88</v>
      </c>
      <c r="AW107" s="167" t="s">
        <v>179</v>
      </c>
      <c r="AX107" s="167" t="s">
        <v>78</v>
      </c>
      <c r="AY107" s="167" t="s">
        <v>212</v>
      </c>
    </row>
    <row r="108" s="12" customFormat="true" ht="15.75" hidden="false" customHeight="true" outlineLevel="0" collapsed="false">
      <c r="B108" s="165"/>
      <c r="D108" s="166" t="s">
        <v>223</v>
      </c>
      <c r="E108" s="167" t="s">
        <v>927</v>
      </c>
      <c r="F108" s="168" t="s">
        <v>977</v>
      </c>
      <c r="H108" s="169" t="n">
        <v>13.58</v>
      </c>
      <c r="L108" s="165"/>
      <c r="M108" s="170"/>
      <c r="T108" s="171"/>
      <c r="AT108" s="167" t="s">
        <v>223</v>
      </c>
      <c r="AU108" s="167" t="s">
        <v>88</v>
      </c>
      <c r="AV108" s="167" t="s">
        <v>88</v>
      </c>
      <c r="AW108" s="167" t="s">
        <v>179</v>
      </c>
      <c r="AX108" s="167" t="s">
        <v>78</v>
      </c>
      <c r="AY108" s="167" t="s">
        <v>212</v>
      </c>
    </row>
    <row r="109" s="12" customFormat="true" ht="15.75" hidden="false" customHeight="true" outlineLevel="0" collapsed="false">
      <c r="B109" s="172"/>
      <c r="D109" s="166" t="s">
        <v>223</v>
      </c>
      <c r="E109" s="173" t="s">
        <v>978</v>
      </c>
      <c r="F109" s="174" t="s">
        <v>237</v>
      </c>
      <c r="H109" s="175" t="n">
        <v>19.74</v>
      </c>
      <c r="L109" s="172"/>
      <c r="M109" s="176"/>
      <c r="T109" s="177"/>
      <c r="AT109" s="173" t="s">
        <v>223</v>
      </c>
      <c r="AU109" s="173" t="s">
        <v>88</v>
      </c>
      <c r="AV109" s="173" t="s">
        <v>229</v>
      </c>
      <c r="AW109" s="173" t="s">
        <v>179</v>
      </c>
      <c r="AX109" s="173" t="s">
        <v>78</v>
      </c>
      <c r="AY109" s="173" t="s">
        <v>212</v>
      </c>
    </row>
    <row r="110" s="12" customFormat="true" ht="15.75" hidden="false" customHeight="true" outlineLevel="0" collapsed="false">
      <c r="B110" s="165"/>
      <c r="D110" s="166" t="s">
        <v>223</v>
      </c>
      <c r="E110" s="167" t="s">
        <v>932</v>
      </c>
      <c r="F110" s="168" t="s">
        <v>979</v>
      </c>
      <c r="H110" s="169" t="n">
        <v>2.52</v>
      </c>
      <c r="L110" s="165"/>
      <c r="M110" s="170"/>
      <c r="T110" s="171"/>
      <c r="AT110" s="167" t="s">
        <v>223</v>
      </c>
      <c r="AU110" s="167" t="s">
        <v>88</v>
      </c>
      <c r="AV110" s="167" t="s">
        <v>88</v>
      </c>
      <c r="AW110" s="167" t="s">
        <v>179</v>
      </c>
      <c r="AX110" s="167" t="s">
        <v>78</v>
      </c>
      <c r="AY110" s="167" t="s">
        <v>212</v>
      </c>
    </row>
    <row r="111" s="12" customFormat="true" ht="15.75" hidden="false" customHeight="true" outlineLevel="0" collapsed="false">
      <c r="B111" s="165"/>
      <c r="D111" s="166" t="s">
        <v>223</v>
      </c>
      <c r="E111" s="167" t="s">
        <v>934</v>
      </c>
      <c r="F111" s="168" t="s">
        <v>980</v>
      </c>
      <c r="H111" s="169" t="n">
        <v>3.938</v>
      </c>
      <c r="L111" s="165"/>
      <c r="M111" s="170"/>
      <c r="T111" s="171"/>
      <c r="AT111" s="167" t="s">
        <v>223</v>
      </c>
      <c r="AU111" s="167" t="s">
        <v>88</v>
      </c>
      <c r="AV111" s="167" t="s">
        <v>88</v>
      </c>
      <c r="AW111" s="167" t="s">
        <v>179</v>
      </c>
      <c r="AX111" s="167" t="s">
        <v>78</v>
      </c>
      <c r="AY111" s="167" t="s">
        <v>212</v>
      </c>
    </row>
    <row r="112" s="12" customFormat="true" ht="15.75" hidden="false" customHeight="true" outlineLevel="0" collapsed="false">
      <c r="B112" s="172"/>
      <c r="D112" s="166" t="s">
        <v>223</v>
      </c>
      <c r="E112" s="173" t="s">
        <v>981</v>
      </c>
      <c r="F112" s="174" t="s">
        <v>237</v>
      </c>
      <c r="H112" s="175" t="n">
        <v>6.458</v>
      </c>
      <c r="L112" s="172"/>
      <c r="M112" s="176"/>
      <c r="T112" s="177"/>
      <c r="AT112" s="173" t="s">
        <v>223</v>
      </c>
      <c r="AU112" s="173" t="s">
        <v>88</v>
      </c>
      <c r="AV112" s="173" t="s">
        <v>229</v>
      </c>
      <c r="AW112" s="173" t="s">
        <v>179</v>
      </c>
      <c r="AX112" s="173" t="s">
        <v>78</v>
      </c>
      <c r="AY112" s="173" t="s">
        <v>212</v>
      </c>
    </row>
    <row r="113" s="12" customFormat="true" ht="15.75" hidden="false" customHeight="true" outlineLevel="0" collapsed="false">
      <c r="B113" s="165"/>
      <c r="D113" s="166" t="s">
        <v>223</v>
      </c>
      <c r="E113" s="167" t="s">
        <v>123</v>
      </c>
      <c r="F113" s="168" t="s">
        <v>982</v>
      </c>
      <c r="H113" s="169" t="n">
        <v>7.21</v>
      </c>
      <c r="L113" s="165"/>
      <c r="M113" s="170"/>
      <c r="T113" s="171"/>
      <c r="AT113" s="167" t="s">
        <v>223</v>
      </c>
      <c r="AU113" s="167" t="s">
        <v>88</v>
      </c>
      <c r="AV113" s="167" t="s">
        <v>88</v>
      </c>
      <c r="AW113" s="167" t="s">
        <v>179</v>
      </c>
      <c r="AX113" s="167" t="s">
        <v>78</v>
      </c>
      <c r="AY113" s="167" t="s">
        <v>212</v>
      </c>
    </row>
    <row r="114" s="12" customFormat="true" ht="15.75" hidden="false" customHeight="true" outlineLevel="0" collapsed="false">
      <c r="B114" s="172"/>
      <c r="D114" s="166" t="s">
        <v>223</v>
      </c>
      <c r="E114" s="173"/>
      <c r="F114" s="174" t="s">
        <v>237</v>
      </c>
      <c r="H114" s="175" t="n">
        <v>7.21</v>
      </c>
      <c r="L114" s="172"/>
      <c r="M114" s="176"/>
      <c r="T114" s="177"/>
      <c r="AT114" s="173" t="s">
        <v>223</v>
      </c>
      <c r="AU114" s="173" t="s">
        <v>88</v>
      </c>
      <c r="AV114" s="173" t="s">
        <v>229</v>
      </c>
      <c r="AW114" s="173" t="s">
        <v>179</v>
      </c>
      <c r="AX114" s="173" t="s">
        <v>78</v>
      </c>
      <c r="AY114" s="173" t="s">
        <v>212</v>
      </c>
    </row>
    <row r="115" s="12" customFormat="true" ht="15.75" hidden="false" customHeight="true" outlineLevel="0" collapsed="false">
      <c r="B115" s="165"/>
      <c r="D115" s="166" t="s">
        <v>223</v>
      </c>
      <c r="E115" s="167" t="s">
        <v>121</v>
      </c>
      <c r="F115" s="168" t="s">
        <v>123</v>
      </c>
      <c r="H115" s="169" t="n">
        <v>7.21</v>
      </c>
      <c r="L115" s="165"/>
      <c r="M115" s="170"/>
      <c r="T115" s="171"/>
      <c r="AT115" s="167" t="s">
        <v>223</v>
      </c>
      <c r="AU115" s="167" t="s">
        <v>88</v>
      </c>
      <c r="AV115" s="167" t="s">
        <v>88</v>
      </c>
      <c r="AW115" s="167" t="s">
        <v>179</v>
      </c>
      <c r="AX115" s="167" t="s">
        <v>23</v>
      </c>
      <c r="AY115" s="167" t="s">
        <v>212</v>
      </c>
    </row>
    <row r="116" s="12" customFormat="true" ht="15.75" hidden="false" customHeight="true" outlineLevel="0" collapsed="false">
      <c r="B116" s="33"/>
      <c r="C116" s="150" t="s">
        <v>229</v>
      </c>
      <c r="D116" s="150" t="s">
        <v>214</v>
      </c>
      <c r="E116" s="151" t="s">
        <v>983</v>
      </c>
      <c r="F116" s="152" t="s">
        <v>984</v>
      </c>
      <c r="G116" s="153" t="s">
        <v>217</v>
      </c>
      <c r="H116" s="154" t="n">
        <v>4.85</v>
      </c>
      <c r="I116" s="155"/>
      <c r="J116" s="156" t="n">
        <f aca="false">ROUND($I$116*$H$116,2)</f>
        <v>0</v>
      </c>
      <c r="K116" s="152" t="s">
        <v>218</v>
      </c>
      <c r="L116" s="33"/>
      <c r="M116" s="157"/>
      <c r="N116" s="158" t="s">
        <v>49</v>
      </c>
      <c r="P116" s="159" t="n">
        <f aca="false">$O$116*$H$116</f>
        <v>0</v>
      </c>
      <c r="Q116" s="159" t="n">
        <v>0</v>
      </c>
      <c r="R116" s="159" t="n">
        <f aca="false">$Q$116*$H$116</f>
        <v>0</v>
      </c>
      <c r="S116" s="159" t="n">
        <v>0.098</v>
      </c>
      <c r="T116" s="160" t="n">
        <f aca="false">$S$116*$H$116</f>
        <v>0.4753</v>
      </c>
      <c r="AR116" s="106" t="s">
        <v>219</v>
      </c>
      <c r="AT116" s="106" t="s">
        <v>214</v>
      </c>
      <c r="AU116" s="106" t="s">
        <v>88</v>
      </c>
      <c r="AY116" s="12" t="s">
        <v>212</v>
      </c>
      <c r="BE116" s="161" t="n">
        <f aca="false">IF($N$116="základní",$J$116,0)</f>
        <v>0</v>
      </c>
      <c r="BF116" s="161" t="n">
        <f aca="false">IF($N$116="snížená",$J$116,0)</f>
        <v>0</v>
      </c>
      <c r="BG116" s="161" t="n">
        <f aca="false">IF($N$116="zákl. přenesená",$J$116,0)</f>
        <v>0</v>
      </c>
      <c r="BH116" s="161" t="n">
        <f aca="false">IF($N$116="sníž. přenesená",$J$116,0)</f>
        <v>0</v>
      </c>
      <c r="BI116" s="161" t="n">
        <f aca="false">IF($N$116="nulová",$J$116,0)</f>
        <v>0</v>
      </c>
      <c r="BJ116" s="106" t="s">
        <v>23</v>
      </c>
      <c r="BK116" s="161" t="n">
        <f aca="false">ROUND($I$116*$H$116,2)</f>
        <v>0</v>
      </c>
      <c r="BL116" s="106" t="s">
        <v>219</v>
      </c>
      <c r="BM116" s="106" t="s">
        <v>985</v>
      </c>
    </row>
    <row r="117" s="12" customFormat="true" ht="27" hidden="false" customHeight="true" outlineLevel="0" collapsed="false">
      <c r="B117" s="33"/>
      <c r="D117" s="162" t="s">
        <v>221</v>
      </c>
      <c r="F117" s="163" t="s">
        <v>986</v>
      </c>
      <c r="L117" s="33"/>
      <c r="M117" s="164"/>
      <c r="T117" s="66"/>
      <c r="AT117" s="12" t="s">
        <v>221</v>
      </c>
      <c r="AU117" s="12" t="s">
        <v>88</v>
      </c>
    </row>
    <row r="118" s="12" customFormat="true" ht="15.75" hidden="false" customHeight="true" outlineLevel="0" collapsed="false">
      <c r="B118" s="165"/>
      <c r="D118" s="166" t="s">
        <v>223</v>
      </c>
      <c r="E118" s="167" t="s">
        <v>129</v>
      </c>
      <c r="F118" s="168" t="s">
        <v>987</v>
      </c>
      <c r="H118" s="169" t="n">
        <v>4.85</v>
      </c>
      <c r="L118" s="165"/>
      <c r="M118" s="170"/>
      <c r="T118" s="171"/>
      <c r="AT118" s="167" t="s">
        <v>223</v>
      </c>
      <c r="AU118" s="167" t="s">
        <v>88</v>
      </c>
      <c r="AV118" s="167" t="s">
        <v>88</v>
      </c>
      <c r="AW118" s="167" t="s">
        <v>179</v>
      </c>
      <c r="AX118" s="167" t="s">
        <v>23</v>
      </c>
      <c r="AY118" s="167" t="s">
        <v>212</v>
      </c>
    </row>
    <row r="119" s="12" customFormat="true" ht="15.75" hidden="false" customHeight="true" outlineLevel="0" collapsed="false">
      <c r="B119" s="33"/>
      <c r="C119" s="150" t="s">
        <v>219</v>
      </c>
      <c r="D119" s="150" t="s">
        <v>214</v>
      </c>
      <c r="E119" s="151" t="s">
        <v>988</v>
      </c>
      <c r="F119" s="152" t="s">
        <v>989</v>
      </c>
      <c r="G119" s="153" t="s">
        <v>217</v>
      </c>
      <c r="H119" s="154" t="n">
        <v>7.21</v>
      </c>
      <c r="I119" s="155"/>
      <c r="J119" s="156" t="n">
        <f aca="false">ROUND($I$119*$H$119,2)</f>
        <v>0</v>
      </c>
      <c r="K119" s="152" t="s">
        <v>218</v>
      </c>
      <c r="L119" s="33"/>
      <c r="M119" s="157"/>
      <c r="N119" s="158" t="s">
        <v>49</v>
      </c>
      <c r="P119" s="159" t="n">
        <f aca="false">$O$119*$H$119</f>
        <v>0</v>
      </c>
      <c r="Q119" s="159" t="n">
        <v>0</v>
      </c>
      <c r="R119" s="159" t="n">
        <f aca="false">$Q$119*$H$119</f>
        <v>0</v>
      </c>
      <c r="S119" s="159" t="n">
        <v>0.181</v>
      </c>
      <c r="T119" s="160" t="n">
        <f aca="false">$S$119*$H$119</f>
        <v>1.30501</v>
      </c>
      <c r="AR119" s="106" t="s">
        <v>219</v>
      </c>
      <c r="AT119" s="106" t="s">
        <v>214</v>
      </c>
      <c r="AU119" s="106" t="s">
        <v>88</v>
      </c>
      <c r="AY119" s="12" t="s">
        <v>212</v>
      </c>
      <c r="BE119" s="161" t="n">
        <f aca="false">IF($N$119="základní",$J$119,0)</f>
        <v>0</v>
      </c>
      <c r="BF119" s="161" t="n">
        <f aca="false">IF($N$119="snížená",$J$119,0)</f>
        <v>0</v>
      </c>
      <c r="BG119" s="161" t="n">
        <f aca="false">IF($N$119="zákl. přenesená",$J$119,0)</f>
        <v>0</v>
      </c>
      <c r="BH119" s="161" t="n">
        <f aca="false">IF($N$119="sníž. přenesená",$J$119,0)</f>
        <v>0</v>
      </c>
      <c r="BI119" s="161" t="n">
        <f aca="false">IF($N$119="nulová",$J$119,0)</f>
        <v>0</v>
      </c>
      <c r="BJ119" s="106" t="s">
        <v>23</v>
      </c>
      <c r="BK119" s="161" t="n">
        <f aca="false">ROUND($I$119*$H$119,2)</f>
        <v>0</v>
      </c>
      <c r="BL119" s="106" t="s">
        <v>219</v>
      </c>
      <c r="BM119" s="106" t="s">
        <v>990</v>
      </c>
    </row>
    <row r="120" s="12" customFormat="true" ht="27" hidden="false" customHeight="true" outlineLevel="0" collapsed="false">
      <c r="B120" s="33"/>
      <c r="D120" s="162" t="s">
        <v>221</v>
      </c>
      <c r="F120" s="163" t="s">
        <v>991</v>
      </c>
      <c r="L120" s="33"/>
      <c r="M120" s="164"/>
      <c r="T120" s="66"/>
      <c r="AT120" s="12" t="s">
        <v>221</v>
      </c>
      <c r="AU120" s="12" t="s">
        <v>88</v>
      </c>
    </row>
    <row r="121" s="12" customFormat="true" ht="15.75" hidden="false" customHeight="true" outlineLevel="0" collapsed="false">
      <c r="B121" s="165"/>
      <c r="D121" s="166" t="s">
        <v>223</v>
      </c>
      <c r="E121" s="167"/>
      <c r="F121" s="168" t="s">
        <v>123</v>
      </c>
      <c r="H121" s="169" t="n">
        <v>7.21</v>
      </c>
      <c r="L121" s="165"/>
      <c r="M121" s="170"/>
      <c r="T121" s="171"/>
      <c r="AT121" s="167" t="s">
        <v>223</v>
      </c>
      <c r="AU121" s="167" t="s">
        <v>88</v>
      </c>
      <c r="AV121" s="167" t="s">
        <v>88</v>
      </c>
      <c r="AW121" s="167" t="s">
        <v>179</v>
      </c>
      <c r="AX121" s="167" t="s">
        <v>23</v>
      </c>
      <c r="AY121" s="167" t="s">
        <v>212</v>
      </c>
    </row>
    <row r="122" s="12" customFormat="true" ht="15.75" hidden="false" customHeight="true" outlineLevel="0" collapsed="false">
      <c r="B122" s="33"/>
      <c r="C122" s="150" t="s">
        <v>255</v>
      </c>
      <c r="D122" s="150" t="s">
        <v>214</v>
      </c>
      <c r="E122" s="151" t="s">
        <v>269</v>
      </c>
      <c r="F122" s="152" t="s">
        <v>270</v>
      </c>
      <c r="G122" s="153" t="s">
        <v>271</v>
      </c>
      <c r="H122" s="154" t="n">
        <v>56</v>
      </c>
      <c r="I122" s="155"/>
      <c r="J122" s="156" t="n">
        <f aca="false">ROUND($I$122*$H$122,2)</f>
        <v>0</v>
      </c>
      <c r="K122" s="152" t="s">
        <v>218</v>
      </c>
      <c r="L122" s="33"/>
      <c r="M122" s="157"/>
      <c r="N122" s="158" t="s">
        <v>49</v>
      </c>
      <c r="P122" s="159" t="n">
        <f aca="false">$O$122*$H$122</f>
        <v>0</v>
      </c>
      <c r="Q122" s="159" t="n">
        <v>0</v>
      </c>
      <c r="R122" s="159" t="n">
        <f aca="false">$Q$122*$H$122</f>
        <v>0</v>
      </c>
      <c r="S122" s="159" t="n">
        <v>0</v>
      </c>
      <c r="T122" s="160" t="n">
        <f aca="false">$S$122*$H$122</f>
        <v>0</v>
      </c>
      <c r="AR122" s="106" t="s">
        <v>219</v>
      </c>
      <c r="AT122" s="106" t="s">
        <v>214</v>
      </c>
      <c r="AU122" s="106" t="s">
        <v>88</v>
      </c>
      <c r="AY122" s="12" t="s">
        <v>212</v>
      </c>
      <c r="BE122" s="161" t="n">
        <f aca="false">IF($N$122="základní",$J$122,0)</f>
        <v>0</v>
      </c>
      <c r="BF122" s="161" t="n">
        <f aca="false">IF($N$122="snížená",$J$122,0)</f>
        <v>0</v>
      </c>
      <c r="BG122" s="161" t="n">
        <f aca="false">IF($N$122="zákl. přenesená",$J$122,0)</f>
        <v>0</v>
      </c>
      <c r="BH122" s="161" t="n">
        <f aca="false">IF($N$122="sníž. přenesená",$J$122,0)</f>
        <v>0</v>
      </c>
      <c r="BI122" s="161" t="n">
        <f aca="false">IF($N$122="nulová",$J$122,0)</f>
        <v>0</v>
      </c>
      <c r="BJ122" s="106" t="s">
        <v>23</v>
      </c>
      <c r="BK122" s="161" t="n">
        <f aca="false">ROUND($I$122*$H$122,2)</f>
        <v>0</v>
      </c>
      <c r="BL122" s="106" t="s">
        <v>219</v>
      </c>
      <c r="BM122" s="106" t="s">
        <v>992</v>
      </c>
    </row>
    <row r="123" s="12" customFormat="true" ht="16.5" hidden="false" customHeight="true" outlineLevel="0" collapsed="false">
      <c r="B123" s="33"/>
      <c r="D123" s="162" t="s">
        <v>221</v>
      </c>
      <c r="F123" s="163" t="s">
        <v>273</v>
      </c>
      <c r="L123" s="33"/>
      <c r="M123" s="164"/>
      <c r="T123" s="66"/>
      <c r="AT123" s="12" t="s">
        <v>221</v>
      </c>
      <c r="AU123" s="12" t="s">
        <v>88</v>
      </c>
    </row>
    <row r="124" s="12" customFormat="true" ht="15.75" hidden="false" customHeight="true" outlineLevel="0" collapsed="false">
      <c r="B124" s="165"/>
      <c r="D124" s="166" t="s">
        <v>223</v>
      </c>
      <c r="E124" s="167"/>
      <c r="F124" s="168" t="s">
        <v>993</v>
      </c>
      <c r="H124" s="169" t="n">
        <v>56</v>
      </c>
      <c r="L124" s="165"/>
      <c r="M124" s="170"/>
      <c r="T124" s="171"/>
      <c r="AT124" s="167" t="s">
        <v>223</v>
      </c>
      <c r="AU124" s="167" t="s">
        <v>88</v>
      </c>
      <c r="AV124" s="167" t="s">
        <v>88</v>
      </c>
      <c r="AW124" s="167" t="s">
        <v>179</v>
      </c>
      <c r="AX124" s="167" t="s">
        <v>23</v>
      </c>
      <c r="AY124" s="167" t="s">
        <v>212</v>
      </c>
    </row>
    <row r="125" s="12" customFormat="true" ht="15.75" hidden="false" customHeight="true" outlineLevel="0" collapsed="false">
      <c r="B125" s="33"/>
      <c r="C125" s="150" t="s">
        <v>261</v>
      </c>
      <c r="D125" s="150" t="s">
        <v>214</v>
      </c>
      <c r="E125" s="151" t="s">
        <v>275</v>
      </c>
      <c r="F125" s="152" t="s">
        <v>276</v>
      </c>
      <c r="G125" s="153" t="s">
        <v>277</v>
      </c>
      <c r="H125" s="154" t="n">
        <v>7</v>
      </c>
      <c r="I125" s="155"/>
      <c r="J125" s="156" t="n">
        <f aca="false">ROUND($I$125*$H$125,2)</f>
        <v>0</v>
      </c>
      <c r="K125" s="152" t="s">
        <v>218</v>
      </c>
      <c r="L125" s="33"/>
      <c r="M125" s="157"/>
      <c r="N125" s="158" t="s">
        <v>49</v>
      </c>
      <c r="P125" s="159" t="n">
        <f aca="false">$O$125*$H$125</f>
        <v>0</v>
      </c>
      <c r="Q125" s="159" t="n">
        <v>0</v>
      </c>
      <c r="R125" s="159" t="n">
        <f aca="false">$Q$125*$H$125</f>
        <v>0</v>
      </c>
      <c r="S125" s="159" t="n">
        <v>0</v>
      </c>
      <c r="T125" s="160" t="n">
        <f aca="false">$S$125*$H$125</f>
        <v>0</v>
      </c>
      <c r="AR125" s="106" t="s">
        <v>219</v>
      </c>
      <c r="AT125" s="106" t="s">
        <v>214</v>
      </c>
      <c r="AU125" s="106" t="s">
        <v>88</v>
      </c>
      <c r="AY125" s="12" t="s">
        <v>212</v>
      </c>
      <c r="BE125" s="161" t="n">
        <f aca="false">IF($N$125="základní",$J$125,0)</f>
        <v>0</v>
      </c>
      <c r="BF125" s="161" t="n">
        <f aca="false">IF($N$125="snížená",$J$125,0)</f>
        <v>0</v>
      </c>
      <c r="BG125" s="161" t="n">
        <f aca="false">IF($N$125="zákl. přenesená",$J$125,0)</f>
        <v>0</v>
      </c>
      <c r="BH125" s="161" t="n">
        <f aca="false">IF($N$125="sníž. přenesená",$J$125,0)</f>
        <v>0</v>
      </c>
      <c r="BI125" s="161" t="n">
        <f aca="false">IF($N$125="nulová",$J$125,0)</f>
        <v>0</v>
      </c>
      <c r="BJ125" s="106" t="s">
        <v>23</v>
      </c>
      <c r="BK125" s="161" t="n">
        <f aca="false">ROUND($I$125*$H$125,2)</f>
        <v>0</v>
      </c>
      <c r="BL125" s="106" t="s">
        <v>219</v>
      </c>
      <c r="BM125" s="106" t="s">
        <v>994</v>
      </c>
    </row>
    <row r="126" s="12" customFormat="true" ht="16.5" hidden="false" customHeight="true" outlineLevel="0" collapsed="false">
      <c r="B126" s="33"/>
      <c r="D126" s="162" t="s">
        <v>221</v>
      </c>
      <c r="F126" s="163" t="s">
        <v>279</v>
      </c>
      <c r="L126" s="33"/>
      <c r="M126" s="164"/>
      <c r="T126" s="66"/>
      <c r="AT126" s="12" t="s">
        <v>221</v>
      </c>
      <c r="AU126" s="12" t="s">
        <v>88</v>
      </c>
    </row>
    <row r="127" s="12" customFormat="true" ht="15.75" hidden="false" customHeight="true" outlineLevel="0" collapsed="false">
      <c r="B127" s="33"/>
      <c r="C127" s="150" t="s">
        <v>268</v>
      </c>
      <c r="D127" s="150" t="s">
        <v>214</v>
      </c>
      <c r="E127" s="151" t="s">
        <v>995</v>
      </c>
      <c r="F127" s="152" t="s">
        <v>996</v>
      </c>
      <c r="G127" s="153" t="s">
        <v>264</v>
      </c>
      <c r="H127" s="154" t="n">
        <v>1.6</v>
      </c>
      <c r="I127" s="155"/>
      <c r="J127" s="156" t="n">
        <f aca="false">ROUND($I$127*$H$127,2)</f>
        <v>0</v>
      </c>
      <c r="K127" s="152" t="s">
        <v>218</v>
      </c>
      <c r="L127" s="33"/>
      <c r="M127" s="157"/>
      <c r="N127" s="158" t="s">
        <v>49</v>
      </c>
      <c r="P127" s="159" t="n">
        <f aca="false">$O$127*$H$127</f>
        <v>0</v>
      </c>
      <c r="Q127" s="159" t="n">
        <v>0.00868</v>
      </c>
      <c r="R127" s="159" t="n">
        <f aca="false">$Q$127*$H$127</f>
        <v>0.013888</v>
      </c>
      <c r="S127" s="159" t="n">
        <v>0</v>
      </c>
      <c r="T127" s="160" t="n">
        <f aca="false">$S$127*$H$127</f>
        <v>0</v>
      </c>
      <c r="AR127" s="106" t="s">
        <v>219</v>
      </c>
      <c r="AT127" s="106" t="s">
        <v>214</v>
      </c>
      <c r="AU127" s="106" t="s">
        <v>88</v>
      </c>
      <c r="AY127" s="12" t="s">
        <v>212</v>
      </c>
      <c r="BE127" s="161" t="n">
        <f aca="false">IF($N$127="základní",$J$127,0)</f>
        <v>0</v>
      </c>
      <c r="BF127" s="161" t="n">
        <f aca="false">IF($N$127="snížená",$J$127,0)</f>
        <v>0</v>
      </c>
      <c r="BG127" s="161" t="n">
        <f aca="false">IF($N$127="zákl. přenesená",$J$127,0)</f>
        <v>0</v>
      </c>
      <c r="BH127" s="161" t="n">
        <f aca="false">IF($N$127="sníž. přenesená",$J$127,0)</f>
        <v>0</v>
      </c>
      <c r="BI127" s="161" t="n">
        <f aca="false">IF($N$127="nulová",$J$127,0)</f>
        <v>0</v>
      </c>
      <c r="BJ127" s="106" t="s">
        <v>23</v>
      </c>
      <c r="BK127" s="161" t="n">
        <f aca="false">ROUND($I$127*$H$127,2)</f>
        <v>0</v>
      </c>
      <c r="BL127" s="106" t="s">
        <v>219</v>
      </c>
      <c r="BM127" s="106" t="s">
        <v>997</v>
      </c>
    </row>
    <row r="128" s="12" customFormat="true" ht="38.25" hidden="false" customHeight="true" outlineLevel="0" collapsed="false">
      <c r="B128" s="33"/>
      <c r="D128" s="162" t="s">
        <v>221</v>
      </c>
      <c r="F128" s="163" t="s">
        <v>998</v>
      </c>
      <c r="L128" s="33"/>
      <c r="M128" s="164"/>
      <c r="T128" s="66"/>
      <c r="AT128" s="12" t="s">
        <v>221</v>
      </c>
      <c r="AU128" s="12" t="s">
        <v>88</v>
      </c>
    </row>
    <row r="129" s="12" customFormat="true" ht="15.75" hidden="false" customHeight="true" outlineLevel="0" collapsed="false">
      <c r="B129" s="165"/>
      <c r="D129" s="166" t="s">
        <v>223</v>
      </c>
      <c r="E129" s="167" t="s">
        <v>169</v>
      </c>
      <c r="F129" s="168" t="s">
        <v>999</v>
      </c>
      <c r="H129" s="169" t="n">
        <v>1.6</v>
      </c>
      <c r="L129" s="165"/>
      <c r="M129" s="170"/>
      <c r="T129" s="171"/>
      <c r="AT129" s="167" t="s">
        <v>223</v>
      </c>
      <c r="AU129" s="167" t="s">
        <v>88</v>
      </c>
      <c r="AV129" s="167" t="s">
        <v>88</v>
      </c>
      <c r="AW129" s="167" t="s">
        <v>179</v>
      </c>
      <c r="AX129" s="167" t="s">
        <v>23</v>
      </c>
      <c r="AY129" s="167" t="s">
        <v>212</v>
      </c>
    </row>
    <row r="130" s="12" customFormat="true" ht="15.75" hidden="false" customHeight="true" outlineLevel="0" collapsed="false">
      <c r="B130" s="33"/>
      <c r="C130" s="150" t="s">
        <v>101</v>
      </c>
      <c r="D130" s="150" t="s">
        <v>214</v>
      </c>
      <c r="E130" s="151" t="s">
        <v>293</v>
      </c>
      <c r="F130" s="152" t="s">
        <v>294</v>
      </c>
      <c r="G130" s="153" t="s">
        <v>264</v>
      </c>
      <c r="H130" s="154" t="n">
        <v>0.8</v>
      </c>
      <c r="I130" s="155"/>
      <c r="J130" s="156" t="n">
        <f aca="false">ROUND($I$130*$H$130,2)</f>
        <v>0</v>
      </c>
      <c r="K130" s="152" t="s">
        <v>218</v>
      </c>
      <c r="L130" s="33"/>
      <c r="M130" s="157"/>
      <c r="N130" s="158" t="s">
        <v>49</v>
      </c>
      <c r="P130" s="159" t="n">
        <f aca="false">$O$130*$H$130</f>
        <v>0</v>
      </c>
      <c r="Q130" s="159" t="n">
        <v>0.0369</v>
      </c>
      <c r="R130" s="159" t="n">
        <f aca="false">$Q$130*$H$130</f>
        <v>0.02952</v>
      </c>
      <c r="S130" s="159" t="n">
        <v>0</v>
      </c>
      <c r="T130" s="160" t="n">
        <f aca="false">$S$130*$H$130</f>
        <v>0</v>
      </c>
      <c r="AR130" s="106" t="s">
        <v>219</v>
      </c>
      <c r="AT130" s="106" t="s">
        <v>214</v>
      </c>
      <c r="AU130" s="106" t="s">
        <v>88</v>
      </c>
      <c r="AY130" s="12" t="s">
        <v>212</v>
      </c>
      <c r="BE130" s="161" t="n">
        <f aca="false">IF($N$130="základní",$J$130,0)</f>
        <v>0</v>
      </c>
      <c r="BF130" s="161" t="n">
        <f aca="false">IF($N$130="snížená",$J$130,0)</f>
        <v>0</v>
      </c>
      <c r="BG130" s="161" t="n">
        <f aca="false">IF($N$130="zákl. přenesená",$J$130,0)</f>
        <v>0</v>
      </c>
      <c r="BH130" s="161" t="n">
        <f aca="false">IF($N$130="sníž. přenesená",$J$130,0)</f>
        <v>0</v>
      </c>
      <c r="BI130" s="161" t="n">
        <f aca="false">IF($N$130="nulová",$J$130,0)</f>
        <v>0</v>
      </c>
      <c r="BJ130" s="106" t="s">
        <v>23</v>
      </c>
      <c r="BK130" s="161" t="n">
        <f aca="false">ROUND($I$130*$H$130,2)</f>
        <v>0</v>
      </c>
      <c r="BL130" s="106" t="s">
        <v>219</v>
      </c>
      <c r="BM130" s="106" t="s">
        <v>1000</v>
      </c>
    </row>
    <row r="131" s="12" customFormat="true" ht="38.25" hidden="false" customHeight="true" outlineLevel="0" collapsed="false">
      <c r="B131" s="33"/>
      <c r="D131" s="162" t="s">
        <v>221</v>
      </c>
      <c r="F131" s="163" t="s">
        <v>296</v>
      </c>
      <c r="L131" s="33"/>
      <c r="M131" s="164"/>
      <c r="T131" s="66"/>
      <c r="AT131" s="12" t="s">
        <v>221</v>
      </c>
      <c r="AU131" s="12" t="s">
        <v>88</v>
      </c>
    </row>
    <row r="132" s="12" customFormat="true" ht="15.75" hidden="false" customHeight="true" outlineLevel="0" collapsed="false">
      <c r="B132" s="165"/>
      <c r="D132" s="166" t="s">
        <v>223</v>
      </c>
      <c r="E132" s="167" t="s">
        <v>167</v>
      </c>
      <c r="F132" s="168" t="s">
        <v>1001</v>
      </c>
      <c r="H132" s="169" t="n">
        <v>0.8</v>
      </c>
      <c r="L132" s="165"/>
      <c r="M132" s="170"/>
      <c r="T132" s="171"/>
      <c r="AT132" s="167" t="s">
        <v>223</v>
      </c>
      <c r="AU132" s="167" t="s">
        <v>88</v>
      </c>
      <c r="AV132" s="167" t="s">
        <v>88</v>
      </c>
      <c r="AW132" s="167" t="s">
        <v>179</v>
      </c>
      <c r="AX132" s="167" t="s">
        <v>23</v>
      </c>
      <c r="AY132" s="167" t="s">
        <v>212</v>
      </c>
    </row>
    <row r="133" s="12" customFormat="true" ht="15.75" hidden="false" customHeight="true" outlineLevel="0" collapsed="false">
      <c r="B133" s="33"/>
      <c r="C133" s="150" t="s">
        <v>281</v>
      </c>
      <c r="D133" s="150" t="s">
        <v>214</v>
      </c>
      <c r="E133" s="151" t="s">
        <v>1002</v>
      </c>
      <c r="F133" s="152" t="s">
        <v>1003</v>
      </c>
      <c r="G133" s="153" t="s">
        <v>301</v>
      </c>
      <c r="H133" s="154" t="n">
        <v>1.152</v>
      </c>
      <c r="I133" s="155"/>
      <c r="J133" s="156" t="n">
        <f aca="false">ROUND($I$133*$H$133,2)</f>
        <v>0</v>
      </c>
      <c r="K133" s="152" t="s">
        <v>218</v>
      </c>
      <c r="L133" s="33"/>
      <c r="M133" s="157"/>
      <c r="N133" s="158" t="s">
        <v>49</v>
      </c>
      <c r="P133" s="159" t="n">
        <f aca="false">$O$133*$H$133</f>
        <v>0</v>
      </c>
      <c r="Q133" s="159" t="n">
        <v>0</v>
      </c>
      <c r="R133" s="159" t="n">
        <f aca="false">$Q$133*$H$133</f>
        <v>0</v>
      </c>
      <c r="S133" s="159" t="n">
        <v>0</v>
      </c>
      <c r="T133" s="160" t="n">
        <f aca="false">$S$133*$H$133</f>
        <v>0</v>
      </c>
      <c r="AR133" s="106" t="s">
        <v>219</v>
      </c>
      <c r="AT133" s="106" t="s">
        <v>214</v>
      </c>
      <c r="AU133" s="106" t="s">
        <v>88</v>
      </c>
      <c r="AY133" s="12" t="s">
        <v>212</v>
      </c>
      <c r="BE133" s="161" t="n">
        <f aca="false">IF($N$133="základní",$J$133,0)</f>
        <v>0</v>
      </c>
      <c r="BF133" s="161" t="n">
        <f aca="false">IF($N$133="snížená",$J$133,0)</f>
        <v>0</v>
      </c>
      <c r="BG133" s="161" t="n">
        <f aca="false">IF($N$133="zákl. přenesená",$J$133,0)</f>
        <v>0</v>
      </c>
      <c r="BH133" s="161" t="n">
        <f aca="false">IF($N$133="sníž. přenesená",$J$133,0)</f>
        <v>0</v>
      </c>
      <c r="BI133" s="161" t="n">
        <f aca="false">IF($N$133="nulová",$J$133,0)</f>
        <v>0</v>
      </c>
      <c r="BJ133" s="106" t="s">
        <v>23</v>
      </c>
      <c r="BK133" s="161" t="n">
        <f aca="false">ROUND($I$133*$H$133,2)</f>
        <v>0</v>
      </c>
      <c r="BL133" s="106" t="s">
        <v>219</v>
      </c>
      <c r="BM133" s="106" t="s">
        <v>1004</v>
      </c>
    </row>
    <row r="134" s="12" customFormat="true" ht="27" hidden="false" customHeight="true" outlineLevel="0" collapsed="false">
      <c r="B134" s="33"/>
      <c r="D134" s="162" t="s">
        <v>221</v>
      </c>
      <c r="F134" s="163" t="s">
        <v>1005</v>
      </c>
      <c r="L134" s="33"/>
      <c r="M134" s="164"/>
      <c r="T134" s="66"/>
      <c r="AT134" s="12" t="s">
        <v>221</v>
      </c>
      <c r="AU134" s="12" t="s">
        <v>88</v>
      </c>
    </row>
    <row r="135" s="12" customFormat="true" ht="15.75" hidden="false" customHeight="true" outlineLevel="0" collapsed="false">
      <c r="B135" s="165"/>
      <c r="D135" s="166" t="s">
        <v>223</v>
      </c>
      <c r="E135" s="167" t="s">
        <v>943</v>
      </c>
      <c r="F135" s="168" t="s">
        <v>1006</v>
      </c>
      <c r="H135" s="169" t="n">
        <v>1.152</v>
      </c>
      <c r="L135" s="165"/>
      <c r="M135" s="170"/>
      <c r="T135" s="171"/>
      <c r="AT135" s="167" t="s">
        <v>223</v>
      </c>
      <c r="AU135" s="167" t="s">
        <v>88</v>
      </c>
      <c r="AV135" s="167" t="s">
        <v>88</v>
      </c>
      <c r="AW135" s="167" t="s">
        <v>179</v>
      </c>
      <c r="AX135" s="167" t="s">
        <v>78</v>
      </c>
      <c r="AY135" s="167" t="s">
        <v>212</v>
      </c>
    </row>
    <row r="136" s="12" customFormat="true" ht="15.75" hidden="false" customHeight="true" outlineLevel="0" collapsed="false">
      <c r="B136" s="178"/>
      <c r="D136" s="166" t="s">
        <v>223</v>
      </c>
      <c r="E136" s="179" t="s">
        <v>941</v>
      </c>
      <c r="F136" s="180" t="s">
        <v>307</v>
      </c>
      <c r="H136" s="181" t="n">
        <v>1.152</v>
      </c>
      <c r="L136" s="178"/>
      <c r="M136" s="182"/>
      <c r="T136" s="183"/>
      <c r="AT136" s="179" t="s">
        <v>223</v>
      </c>
      <c r="AU136" s="179" t="s">
        <v>88</v>
      </c>
      <c r="AV136" s="179" t="s">
        <v>219</v>
      </c>
      <c r="AW136" s="179" t="s">
        <v>179</v>
      </c>
      <c r="AX136" s="179" t="s">
        <v>23</v>
      </c>
      <c r="AY136" s="179" t="s">
        <v>212</v>
      </c>
    </row>
    <row r="137" s="12" customFormat="true" ht="15.75" hidden="false" customHeight="true" outlineLevel="0" collapsed="false">
      <c r="B137" s="33"/>
      <c r="C137" s="150" t="s">
        <v>28</v>
      </c>
      <c r="D137" s="150" t="s">
        <v>214</v>
      </c>
      <c r="E137" s="151" t="s">
        <v>299</v>
      </c>
      <c r="F137" s="152" t="s">
        <v>300</v>
      </c>
      <c r="G137" s="153" t="s">
        <v>301</v>
      </c>
      <c r="H137" s="154" t="n">
        <v>4.72</v>
      </c>
      <c r="I137" s="155"/>
      <c r="J137" s="156" t="n">
        <f aca="false">ROUND($I$137*$H$137,2)</f>
        <v>0</v>
      </c>
      <c r="K137" s="152" t="s">
        <v>218</v>
      </c>
      <c r="L137" s="33"/>
      <c r="M137" s="157"/>
      <c r="N137" s="158" t="s">
        <v>49</v>
      </c>
      <c r="P137" s="159" t="n">
        <f aca="false">$O$137*$H$137</f>
        <v>0</v>
      </c>
      <c r="Q137" s="159" t="n">
        <v>0</v>
      </c>
      <c r="R137" s="159" t="n">
        <f aca="false">$Q$137*$H$137</f>
        <v>0</v>
      </c>
      <c r="S137" s="159" t="n">
        <v>0</v>
      </c>
      <c r="T137" s="160" t="n">
        <f aca="false">$S$137*$H$137</f>
        <v>0</v>
      </c>
      <c r="AR137" s="106" t="s">
        <v>219</v>
      </c>
      <c r="AT137" s="106" t="s">
        <v>214</v>
      </c>
      <c r="AU137" s="106" t="s">
        <v>88</v>
      </c>
      <c r="AY137" s="12" t="s">
        <v>212</v>
      </c>
      <c r="BE137" s="161" t="n">
        <f aca="false">IF($N$137="základní",$J$137,0)</f>
        <v>0</v>
      </c>
      <c r="BF137" s="161" t="n">
        <f aca="false">IF($N$137="snížená",$J$137,0)</f>
        <v>0</v>
      </c>
      <c r="BG137" s="161" t="n">
        <f aca="false">IF($N$137="zákl. přenesená",$J$137,0)</f>
        <v>0</v>
      </c>
      <c r="BH137" s="161" t="n">
        <f aca="false">IF($N$137="sníž. přenesená",$J$137,0)</f>
        <v>0</v>
      </c>
      <c r="BI137" s="161" t="n">
        <f aca="false">IF($N$137="nulová",$J$137,0)</f>
        <v>0</v>
      </c>
      <c r="BJ137" s="106" t="s">
        <v>23</v>
      </c>
      <c r="BK137" s="161" t="n">
        <f aca="false">ROUND($I$137*$H$137,2)</f>
        <v>0</v>
      </c>
      <c r="BL137" s="106" t="s">
        <v>219</v>
      </c>
      <c r="BM137" s="106" t="s">
        <v>1007</v>
      </c>
    </row>
    <row r="138" s="12" customFormat="true" ht="27" hidden="false" customHeight="true" outlineLevel="0" collapsed="false">
      <c r="B138" s="33"/>
      <c r="D138" s="162" t="s">
        <v>221</v>
      </c>
      <c r="F138" s="163" t="s">
        <v>303</v>
      </c>
      <c r="L138" s="33"/>
      <c r="M138" s="164"/>
      <c r="T138" s="66"/>
      <c r="AT138" s="12" t="s">
        <v>221</v>
      </c>
      <c r="AU138" s="12" t="s">
        <v>88</v>
      </c>
    </row>
    <row r="139" s="12" customFormat="true" ht="15.75" hidden="false" customHeight="true" outlineLevel="0" collapsed="false">
      <c r="B139" s="165"/>
      <c r="D139" s="166" t="s">
        <v>223</v>
      </c>
      <c r="E139" s="167"/>
      <c r="F139" s="168" t="s">
        <v>305</v>
      </c>
      <c r="H139" s="169" t="n">
        <v>1.92</v>
      </c>
      <c r="L139" s="165"/>
      <c r="M139" s="170"/>
      <c r="T139" s="171"/>
      <c r="AT139" s="167" t="s">
        <v>223</v>
      </c>
      <c r="AU139" s="167" t="s">
        <v>88</v>
      </c>
      <c r="AV139" s="167" t="s">
        <v>88</v>
      </c>
      <c r="AW139" s="167" t="s">
        <v>179</v>
      </c>
      <c r="AX139" s="167" t="s">
        <v>78</v>
      </c>
      <c r="AY139" s="167" t="s">
        <v>212</v>
      </c>
    </row>
    <row r="140" s="12" customFormat="true" ht="15.75" hidden="false" customHeight="true" outlineLevel="0" collapsed="false">
      <c r="B140" s="165"/>
      <c r="D140" s="166" t="s">
        <v>223</v>
      </c>
      <c r="E140" s="167"/>
      <c r="F140" s="168" t="s">
        <v>1008</v>
      </c>
      <c r="H140" s="169" t="n">
        <v>2.8</v>
      </c>
      <c r="L140" s="165"/>
      <c r="M140" s="170"/>
      <c r="T140" s="171"/>
      <c r="AT140" s="167" t="s">
        <v>223</v>
      </c>
      <c r="AU140" s="167" t="s">
        <v>88</v>
      </c>
      <c r="AV140" s="167" t="s">
        <v>88</v>
      </c>
      <c r="AW140" s="167" t="s">
        <v>179</v>
      </c>
      <c r="AX140" s="167" t="s">
        <v>78</v>
      </c>
      <c r="AY140" s="167" t="s">
        <v>212</v>
      </c>
    </row>
    <row r="141" s="12" customFormat="true" ht="15.75" hidden="false" customHeight="true" outlineLevel="0" collapsed="false">
      <c r="B141" s="178"/>
      <c r="D141" s="166" t="s">
        <v>223</v>
      </c>
      <c r="E141" s="179"/>
      <c r="F141" s="180" t="s">
        <v>307</v>
      </c>
      <c r="H141" s="181" t="n">
        <v>4.72</v>
      </c>
      <c r="L141" s="178"/>
      <c r="M141" s="182"/>
      <c r="T141" s="183"/>
      <c r="AT141" s="179" t="s">
        <v>223</v>
      </c>
      <c r="AU141" s="179" t="s">
        <v>88</v>
      </c>
      <c r="AV141" s="179" t="s">
        <v>219</v>
      </c>
      <c r="AW141" s="179" t="s">
        <v>179</v>
      </c>
      <c r="AX141" s="179" t="s">
        <v>23</v>
      </c>
      <c r="AY141" s="179" t="s">
        <v>212</v>
      </c>
    </row>
    <row r="142" s="12" customFormat="true" ht="15.75" hidden="false" customHeight="true" outlineLevel="0" collapsed="false">
      <c r="B142" s="33"/>
      <c r="C142" s="150" t="s">
        <v>292</v>
      </c>
      <c r="D142" s="150" t="s">
        <v>214</v>
      </c>
      <c r="E142" s="151" t="s">
        <v>309</v>
      </c>
      <c r="F142" s="152" t="s">
        <v>310</v>
      </c>
      <c r="G142" s="153" t="s">
        <v>301</v>
      </c>
      <c r="H142" s="154" t="n">
        <v>8.894</v>
      </c>
      <c r="I142" s="155"/>
      <c r="J142" s="156" t="n">
        <f aca="false">ROUND($I$142*$H$142,2)</f>
        <v>0</v>
      </c>
      <c r="K142" s="152" t="s">
        <v>218</v>
      </c>
      <c r="L142" s="33"/>
      <c r="M142" s="157"/>
      <c r="N142" s="158" t="s">
        <v>49</v>
      </c>
      <c r="P142" s="159" t="n">
        <f aca="false">$O$142*$H$142</f>
        <v>0</v>
      </c>
      <c r="Q142" s="159" t="n">
        <v>0</v>
      </c>
      <c r="R142" s="159" t="n">
        <f aca="false">$Q$142*$H$142</f>
        <v>0</v>
      </c>
      <c r="S142" s="159" t="n">
        <v>0</v>
      </c>
      <c r="T142" s="160" t="n">
        <f aca="false">$S$142*$H$142</f>
        <v>0</v>
      </c>
      <c r="AR142" s="106" t="s">
        <v>219</v>
      </c>
      <c r="AT142" s="106" t="s">
        <v>214</v>
      </c>
      <c r="AU142" s="106" t="s">
        <v>88</v>
      </c>
      <c r="AY142" s="12" t="s">
        <v>212</v>
      </c>
      <c r="BE142" s="161" t="n">
        <f aca="false">IF($N$142="základní",$J$142,0)</f>
        <v>0</v>
      </c>
      <c r="BF142" s="161" t="n">
        <f aca="false">IF($N$142="snížená",$J$142,0)</f>
        <v>0</v>
      </c>
      <c r="BG142" s="161" t="n">
        <f aca="false">IF($N$142="zákl. přenesená",$J$142,0)</f>
        <v>0</v>
      </c>
      <c r="BH142" s="161" t="n">
        <f aca="false">IF($N$142="sníž. přenesená",$J$142,0)</f>
        <v>0</v>
      </c>
      <c r="BI142" s="161" t="n">
        <f aca="false">IF($N$142="nulová",$J$142,0)</f>
        <v>0</v>
      </c>
      <c r="BJ142" s="106" t="s">
        <v>23</v>
      </c>
      <c r="BK142" s="161" t="n">
        <f aca="false">ROUND($I$142*$H$142,2)</f>
        <v>0</v>
      </c>
      <c r="BL142" s="106" t="s">
        <v>219</v>
      </c>
      <c r="BM142" s="106" t="s">
        <v>1009</v>
      </c>
    </row>
    <row r="143" s="12" customFormat="true" ht="27" hidden="false" customHeight="true" outlineLevel="0" collapsed="false">
      <c r="B143" s="33"/>
      <c r="D143" s="162" t="s">
        <v>221</v>
      </c>
      <c r="F143" s="163" t="s">
        <v>312</v>
      </c>
      <c r="L143" s="33"/>
      <c r="M143" s="164"/>
      <c r="T143" s="66"/>
      <c r="AT143" s="12" t="s">
        <v>221</v>
      </c>
      <c r="AU143" s="12" t="s">
        <v>88</v>
      </c>
    </row>
    <row r="144" s="12" customFormat="true" ht="15.75" hidden="false" customHeight="true" outlineLevel="0" collapsed="false">
      <c r="B144" s="165"/>
      <c r="D144" s="166" t="s">
        <v>223</v>
      </c>
      <c r="E144" s="167"/>
      <c r="F144" s="168" t="s">
        <v>1010</v>
      </c>
      <c r="H144" s="169" t="n">
        <v>6.746</v>
      </c>
      <c r="L144" s="165"/>
      <c r="M144" s="170"/>
      <c r="T144" s="171"/>
      <c r="AT144" s="167" t="s">
        <v>223</v>
      </c>
      <c r="AU144" s="167" t="s">
        <v>88</v>
      </c>
      <c r="AV144" s="167" t="s">
        <v>88</v>
      </c>
      <c r="AW144" s="167" t="s">
        <v>179</v>
      </c>
      <c r="AX144" s="167" t="s">
        <v>78</v>
      </c>
      <c r="AY144" s="167" t="s">
        <v>212</v>
      </c>
    </row>
    <row r="145" s="12" customFormat="true" ht="15.75" hidden="false" customHeight="true" outlineLevel="0" collapsed="false">
      <c r="B145" s="165"/>
      <c r="D145" s="166" t="s">
        <v>223</v>
      </c>
      <c r="E145" s="167"/>
      <c r="F145" s="168" t="s">
        <v>1011</v>
      </c>
      <c r="H145" s="169" t="n">
        <v>3.061</v>
      </c>
      <c r="L145" s="165"/>
      <c r="M145" s="170"/>
      <c r="T145" s="171"/>
      <c r="AT145" s="167" t="s">
        <v>223</v>
      </c>
      <c r="AU145" s="167" t="s">
        <v>88</v>
      </c>
      <c r="AV145" s="167" t="s">
        <v>88</v>
      </c>
      <c r="AW145" s="167" t="s">
        <v>179</v>
      </c>
      <c r="AX145" s="167" t="s">
        <v>78</v>
      </c>
      <c r="AY145" s="167" t="s">
        <v>212</v>
      </c>
    </row>
    <row r="146" s="12" customFormat="true" ht="15.75" hidden="false" customHeight="true" outlineLevel="0" collapsed="false">
      <c r="B146" s="172"/>
      <c r="D146" s="166" t="s">
        <v>223</v>
      </c>
      <c r="E146" s="173" t="s">
        <v>162</v>
      </c>
      <c r="F146" s="174" t="s">
        <v>237</v>
      </c>
      <c r="H146" s="175" t="n">
        <v>9.807</v>
      </c>
      <c r="L146" s="172"/>
      <c r="M146" s="176"/>
      <c r="T146" s="177"/>
      <c r="AT146" s="173" t="s">
        <v>223</v>
      </c>
      <c r="AU146" s="173" t="s">
        <v>88</v>
      </c>
      <c r="AV146" s="173" t="s">
        <v>229</v>
      </c>
      <c r="AW146" s="173" t="s">
        <v>179</v>
      </c>
      <c r="AX146" s="173" t="s">
        <v>78</v>
      </c>
      <c r="AY146" s="173" t="s">
        <v>212</v>
      </c>
    </row>
    <row r="147" s="12" customFormat="true" ht="15.75" hidden="false" customHeight="true" outlineLevel="0" collapsed="false">
      <c r="B147" s="165"/>
      <c r="D147" s="166" t="s">
        <v>223</v>
      </c>
      <c r="E147" s="167" t="s">
        <v>956</v>
      </c>
      <c r="F147" s="168" t="s">
        <v>1012</v>
      </c>
      <c r="H147" s="169" t="n">
        <v>12.428</v>
      </c>
      <c r="L147" s="165"/>
      <c r="M147" s="170"/>
      <c r="T147" s="171"/>
      <c r="AT147" s="167" t="s">
        <v>223</v>
      </c>
      <c r="AU147" s="167" t="s">
        <v>88</v>
      </c>
      <c r="AV147" s="167" t="s">
        <v>88</v>
      </c>
      <c r="AW147" s="167" t="s">
        <v>179</v>
      </c>
      <c r="AX147" s="167" t="s">
        <v>78</v>
      </c>
      <c r="AY147" s="167" t="s">
        <v>212</v>
      </c>
    </row>
    <row r="148" s="12" customFormat="true" ht="15.75" hidden="false" customHeight="true" outlineLevel="0" collapsed="false">
      <c r="B148" s="178"/>
      <c r="D148" s="166" t="s">
        <v>223</v>
      </c>
      <c r="E148" s="179" t="s">
        <v>161</v>
      </c>
      <c r="F148" s="180" t="s">
        <v>307</v>
      </c>
      <c r="H148" s="181" t="n">
        <v>22.235</v>
      </c>
      <c r="L148" s="178"/>
      <c r="M148" s="182"/>
      <c r="T148" s="183"/>
      <c r="AT148" s="179" t="s">
        <v>223</v>
      </c>
      <c r="AU148" s="179" t="s">
        <v>88</v>
      </c>
      <c r="AV148" s="179" t="s">
        <v>219</v>
      </c>
      <c r="AW148" s="179" t="s">
        <v>179</v>
      </c>
      <c r="AX148" s="179" t="s">
        <v>78</v>
      </c>
      <c r="AY148" s="179" t="s">
        <v>212</v>
      </c>
    </row>
    <row r="149" s="12" customFormat="true" ht="15.75" hidden="false" customHeight="true" outlineLevel="0" collapsed="false">
      <c r="B149" s="165"/>
      <c r="D149" s="166" t="s">
        <v>223</v>
      </c>
      <c r="E149" s="167" t="s">
        <v>163</v>
      </c>
      <c r="F149" s="168" t="s">
        <v>1013</v>
      </c>
      <c r="H149" s="169" t="n">
        <v>8.894</v>
      </c>
      <c r="L149" s="165"/>
      <c r="M149" s="170"/>
      <c r="T149" s="171"/>
      <c r="AT149" s="167" t="s">
        <v>223</v>
      </c>
      <c r="AU149" s="167" t="s">
        <v>88</v>
      </c>
      <c r="AV149" s="167" t="s">
        <v>88</v>
      </c>
      <c r="AW149" s="167" t="s">
        <v>179</v>
      </c>
      <c r="AX149" s="167" t="s">
        <v>23</v>
      </c>
      <c r="AY149" s="167" t="s">
        <v>212</v>
      </c>
    </row>
    <row r="150" s="12" customFormat="true" ht="15.75" hidden="false" customHeight="true" outlineLevel="0" collapsed="false">
      <c r="B150" s="33"/>
      <c r="C150" s="150" t="s">
        <v>298</v>
      </c>
      <c r="D150" s="150" t="s">
        <v>214</v>
      </c>
      <c r="E150" s="151" t="s">
        <v>317</v>
      </c>
      <c r="F150" s="152" t="s">
        <v>318</v>
      </c>
      <c r="G150" s="153" t="s">
        <v>301</v>
      </c>
      <c r="H150" s="154" t="n">
        <v>2.668</v>
      </c>
      <c r="I150" s="155"/>
      <c r="J150" s="156" t="n">
        <f aca="false">ROUND($I$150*$H$150,2)</f>
        <v>0</v>
      </c>
      <c r="K150" s="152" t="s">
        <v>218</v>
      </c>
      <c r="L150" s="33"/>
      <c r="M150" s="157"/>
      <c r="N150" s="158" t="s">
        <v>49</v>
      </c>
      <c r="P150" s="159" t="n">
        <f aca="false">$O$150*$H$150</f>
        <v>0</v>
      </c>
      <c r="Q150" s="159" t="n">
        <v>0</v>
      </c>
      <c r="R150" s="159" t="n">
        <f aca="false">$Q$150*$H$150</f>
        <v>0</v>
      </c>
      <c r="S150" s="159" t="n">
        <v>0</v>
      </c>
      <c r="T150" s="160" t="n">
        <f aca="false">$S$150*$H$150</f>
        <v>0</v>
      </c>
      <c r="AR150" s="106" t="s">
        <v>219</v>
      </c>
      <c r="AT150" s="106" t="s">
        <v>214</v>
      </c>
      <c r="AU150" s="106" t="s">
        <v>88</v>
      </c>
      <c r="AY150" s="12" t="s">
        <v>212</v>
      </c>
      <c r="BE150" s="161" t="n">
        <f aca="false">IF($N$150="základní",$J$150,0)</f>
        <v>0</v>
      </c>
      <c r="BF150" s="161" t="n">
        <f aca="false">IF($N$150="snížená",$J$150,0)</f>
        <v>0</v>
      </c>
      <c r="BG150" s="161" t="n">
        <f aca="false">IF($N$150="zákl. přenesená",$J$150,0)</f>
        <v>0</v>
      </c>
      <c r="BH150" s="161" t="n">
        <f aca="false">IF($N$150="sníž. přenesená",$J$150,0)</f>
        <v>0</v>
      </c>
      <c r="BI150" s="161" t="n">
        <f aca="false">IF($N$150="nulová",$J$150,0)</f>
        <v>0</v>
      </c>
      <c r="BJ150" s="106" t="s">
        <v>23</v>
      </c>
      <c r="BK150" s="161" t="n">
        <f aca="false">ROUND($I$150*$H$150,2)</f>
        <v>0</v>
      </c>
      <c r="BL150" s="106" t="s">
        <v>219</v>
      </c>
      <c r="BM150" s="106" t="s">
        <v>1014</v>
      </c>
    </row>
    <row r="151" s="12" customFormat="true" ht="27" hidden="false" customHeight="true" outlineLevel="0" collapsed="false">
      <c r="B151" s="33"/>
      <c r="D151" s="162" t="s">
        <v>221</v>
      </c>
      <c r="F151" s="163" t="s">
        <v>320</v>
      </c>
      <c r="L151" s="33"/>
      <c r="M151" s="164"/>
      <c r="T151" s="66"/>
      <c r="AT151" s="12" t="s">
        <v>221</v>
      </c>
      <c r="AU151" s="12" t="s">
        <v>88</v>
      </c>
    </row>
    <row r="152" s="12" customFormat="true" ht="15.75" hidden="false" customHeight="true" outlineLevel="0" collapsed="false">
      <c r="B152" s="165"/>
      <c r="D152" s="166" t="s">
        <v>223</v>
      </c>
      <c r="E152" s="167"/>
      <c r="F152" s="168" t="s">
        <v>321</v>
      </c>
      <c r="H152" s="169" t="n">
        <v>2.668</v>
      </c>
      <c r="L152" s="165"/>
      <c r="M152" s="170"/>
      <c r="T152" s="171"/>
      <c r="AT152" s="167" t="s">
        <v>223</v>
      </c>
      <c r="AU152" s="167" t="s">
        <v>88</v>
      </c>
      <c r="AV152" s="167" t="s">
        <v>88</v>
      </c>
      <c r="AW152" s="167" t="s">
        <v>179</v>
      </c>
      <c r="AX152" s="167" t="s">
        <v>23</v>
      </c>
      <c r="AY152" s="167" t="s">
        <v>212</v>
      </c>
    </row>
    <row r="153" s="12" customFormat="true" ht="15.75" hidden="false" customHeight="true" outlineLevel="0" collapsed="false">
      <c r="B153" s="33"/>
      <c r="C153" s="150" t="s">
        <v>308</v>
      </c>
      <c r="D153" s="150" t="s">
        <v>214</v>
      </c>
      <c r="E153" s="151" t="s">
        <v>322</v>
      </c>
      <c r="F153" s="152" t="s">
        <v>323</v>
      </c>
      <c r="G153" s="153" t="s">
        <v>301</v>
      </c>
      <c r="H153" s="154" t="n">
        <v>13.341</v>
      </c>
      <c r="I153" s="155"/>
      <c r="J153" s="156" t="n">
        <f aca="false">ROUND($I$153*$H$153,2)</f>
        <v>0</v>
      </c>
      <c r="K153" s="152" t="s">
        <v>218</v>
      </c>
      <c r="L153" s="33"/>
      <c r="M153" s="157"/>
      <c r="N153" s="158" t="s">
        <v>49</v>
      </c>
      <c r="P153" s="159" t="n">
        <f aca="false">$O$153*$H$153</f>
        <v>0</v>
      </c>
      <c r="Q153" s="159" t="n">
        <v>0</v>
      </c>
      <c r="R153" s="159" t="n">
        <f aca="false">$Q$153*$H$153</f>
        <v>0</v>
      </c>
      <c r="S153" s="159" t="n">
        <v>0</v>
      </c>
      <c r="T153" s="160" t="n">
        <f aca="false">$S$153*$H$153</f>
        <v>0</v>
      </c>
      <c r="AR153" s="106" t="s">
        <v>219</v>
      </c>
      <c r="AT153" s="106" t="s">
        <v>214</v>
      </c>
      <c r="AU153" s="106" t="s">
        <v>88</v>
      </c>
      <c r="AY153" s="12" t="s">
        <v>212</v>
      </c>
      <c r="BE153" s="161" t="n">
        <f aca="false">IF($N$153="základní",$J$153,0)</f>
        <v>0</v>
      </c>
      <c r="BF153" s="161" t="n">
        <f aca="false">IF($N$153="snížená",$J$153,0)</f>
        <v>0</v>
      </c>
      <c r="BG153" s="161" t="n">
        <f aca="false">IF($N$153="zákl. přenesená",$J$153,0)</f>
        <v>0</v>
      </c>
      <c r="BH153" s="161" t="n">
        <f aca="false">IF($N$153="sníž. přenesená",$J$153,0)</f>
        <v>0</v>
      </c>
      <c r="BI153" s="161" t="n">
        <f aca="false">IF($N$153="nulová",$J$153,0)</f>
        <v>0</v>
      </c>
      <c r="BJ153" s="106" t="s">
        <v>23</v>
      </c>
      <c r="BK153" s="161" t="n">
        <f aca="false">ROUND($I$153*$H$153,2)</f>
        <v>0</v>
      </c>
      <c r="BL153" s="106" t="s">
        <v>219</v>
      </c>
      <c r="BM153" s="106" t="s">
        <v>1015</v>
      </c>
    </row>
    <row r="154" s="12" customFormat="true" ht="27" hidden="false" customHeight="true" outlineLevel="0" collapsed="false">
      <c r="B154" s="33"/>
      <c r="D154" s="162" t="s">
        <v>221</v>
      </c>
      <c r="F154" s="163" t="s">
        <v>325</v>
      </c>
      <c r="L154" s="33"/>
      <c r="M154" s="164"/>
      <c r="T154" s="66"/>
      <c r="AT154" s="12" t="s">
        <v>221</v>
      </c>
      <c r="AU154" s="12" t="s">
        <v>88</v>
      </c>
    </row>
    <row r="155" s="12" customFormat="true" ht="15.75" hidden="false" customHeight="true" outlineLevel="0" collapsed="false">
      <c r="B155" s="165"/>
      <c r="D155" s="166" t="s">
        <v>223</v>
      </c>
      <c r="E155" s="167" t="s">
        <v>165</v>
      </c>
      <c r="F155" s="168" t="s">
        <v>1016</v>
      </c>
      <c r="H155" s="169" t="n">
        <v>13.341</v>
      </c>
      <c r="L155" s="165"/>
      <c r="M155" s="170"/>
      <c r="T155" s="171"/>
      <c r="AT155" s="167" t="s">
        <v>223</v>
      </c>
      <c r="AU155" s="167" t="s">
        <v>88</v>
      </c>
      <c r="AV155" s="167" t="s">
        <v>88</v>
      </c>
      <c r="AW155" s="167" t="s">
        <v>179</v>
      </c>
      <c r="AX155" s="167" t="s">
        <v>23</v>
      </c>
      <c r="AY155" s="167" t="s">
        <v>212</v>
      </c>
    </row>
    <row r="156" s="12" customFormat="true" ht="15.75" hidden="false" customHeight="true" outlineLevel="0" collapsed="false">
      <c r="B156" s="33"/>
      <c r="C156" s="150" t="s">
        <v>316</v>
      </c>
      <c r="D156" s="150" t="s">
        <v>214</v>
      </c>
      <c r="E156" s="151" t="s">
        <v>328</v>
      </c>
      <c r="F156" s="152" t="s">
        <v>329</v>
      </c>
      <c r="G156" s="153" t="s">
        <v>301</v>
      </c>
      <c r="H156" s="154" t="n">
        <v>4.002</v>
      </c>
      <c r="I156" s="155"/>
      <c r="J156" s="156" t="n">
        <f aca="false">ROUND($I$156*$H$156,2)</f>
        <v>0</v>
      </c>
      <c r="K156" s="152" t="s">
        <v>218</v>
      </c>
      <c r="L156" s="33"/>
      <c r="M156" s="157"/>
      <c r="N156" s="158" t="s">
        <v>49</v>
      </c>
      <c r="P156" s="159" t="n">
        <f aca="false">$O$156*$H$156</f>
        <v>0</v>
      </c>
      <c r="Q156" s="159" t="n">
        <v>0</v>
      </c>
      <c r="R156" s="159" t="n">
        <f aca="false">$Q$156*$H$156</f>
        <v>0</v>
      </c>
      <c r="S156" s="159" t="n">
        <v>0</v>
      </c>
      <c r="T156" s="160" t="n">
        <f aca="false">$S$156*$H$156</f>
        <v>0</v>
      </c>
      <c r="AR156" s="106" t="s">
        <v>219</v>
      </c>
      <c r="AT156" s="106" t="s">
        <v>214</v>
      </c>
      <c r="AU156" s="106" t="s">
        <v>88</v>
      </c>
      <c r="AY156" s="12" t="s">
        <v>212</v>
      </c>
      <c r="BE156" s="161" t="n">
        <f aca="false">IF($N$156="základní",$J$156,0)</f>
        <v>0</v>
      </c>
      <c r="BF156" s="161" t="n">
        <f aca="false">IF($N$156="snížená",$J$156,0)</f>
        <v>0</v>
      </c>
      <c r="BG156" s="161" t="n">
        <f aca="false">IF($N$156="zákl. přenesená",$J$156,0)</f>
        <v>0</v>
      </c>
      <c r="BH156" s="161" t="n">
        <f aca="false">IF($N$156="sníž. přenesená",$J$156,0)</f>
        <v>0</v>
      </c>
      <c r="BI156" s="161" t="n">
        <f aca="false">IF($N$156="nulová",$J$156,0)</f>
        <v>0</v>
      </c>
      <c r="BJ156" s="106" t="s">
        <v>23</v>
      </c>
      <c r="BK156" s="161" t="n">
        <f aca="false">ROUND($I$156*$H$156,2)</f>
        <v>0</v>
      </c>
      <c r="BL156" s="106" t="s">
        <v>219</v>
      </c>
      <c r="BM156" s="106" t="s">
        <v>1017</v>
      </c>
    </row>
    <row r="157" s="12" customFormat="true" ht="27" hidden="false" customHeight="true" outlineLevel="0" collapsed="false">
      <c r="B157" s="33"/>
      <c r="D157" s="162" t="s">
        <v>221</v>
      </c>
      <c r="F157" s="163" t="s">
        <v>331</v>
      </c>
      <c r="L157" s="33"/>
      <c r="M157" s="164"/>
      <c r="T157" s="66"/>
      <c r="AT157" s="12" t="s">
        <v>221</v>
      </c>
      <c r="AU157" s="12" t="s">
        <v>88</v>
      </c>
    </row>
    <row r="158" s="12" customFormat="true" ht="15.75" hidden="false" customHeight="true" outlineLevel="0" collapsed="false">
      <c r="B158" s="165"/>
      <c r="D158" s="166" t="s">
        <v>223</v>
      </c>
      <c r="E158" s="167"/>
      <c r="F158" s="168" t="s">
        <v>332</v>
      </c>
      <c r="H158" s="169" t="n">
        <v>4.002</v>
      </c>
      <c r="L158" s="165"/>
      <c r="M158" s="170"/>
      <c r="T158" s="171"/>
      <c r="AT158" s="167" t="s">
        <v>223</v>
      </c>
      <c r="AU158" s="167" t="s">
        <v>88</v>
      </c>
      <c r="AV158" s="167" t="s">
        <v>88</v>
      </c>
      <c r="AW158" s="167" t="s">
        <v>179</v>
      </c>
      <c r="AX158" s="167" t="s">
        <v>23</v>
      </c>
      <c r="AY158" s="167" t="s">
        <v>212</v>
      </c>
    </row>
    <row r="159" s="12" customFormat="true" ht="15.75" hidden="false" customHeight="true" outlineLevel="0" collapsed="false">
      <c r="B159" s="33"/>
      <c r="C159" s="150" t="s">
        <v>10</v>
      </c>
      <c r="D159" s="150" t="s">
        <v>214</v>
      </c>
      <c r="E159" s="151" t="s">
        <v>334</v>
      </c>
      <c r="F159" s="152" t="s">
        <v>335</v>
      </c>
      <c r="G159" s="153" t="s">
        <v>301</v>
      </c>
      <c r="H159" s="154" t="n">
        <v>1</v>
      </c>
      <c r="I159" s="155"/>
      <c r="J159" s="156" t="n">
        <f aca="false">ROUND($I$159*$H$159,2)</f>
        <v>0</v>
      </c>
      <c r="K159" s="152" t="s">
        <v>218</v>
      </c>
      <c r="L159" s="33"/>
      <c r="M159" s="157"/>
      <c r="N159" s="158" t="s">
        <v>49</v>
      </c>
      <c r="P159" s="159" t="n">
        <f aca="false">$O$159*$H$159</f>
        <v>0</v>
      </c>
      <c r="Q159" s="159" t="n">
        <v>0</v>
      </c>
      <c r="R159" s="159" t="n">
        <f aca="false">$Q$159*$H$159</f>
        <v>0</v>
      </c>
      <c r="S159" s="159" t="n">
        <v>0</v>
      </c>
      <c r="T159" s="160" t="n">
        <f aca="false">$S$159*$H$159</f>
        <v>0</v>
      </c>
      <c r="AR159" s="106" t="s">
        <v>219</v>
      </c>
      <c r="AT159" s="106" t="s">
        <v>214</v>
      </c>
      <c r="AU159" s="106" t="s">
        <v>88</v>
      </c>
      <c r="AY159" s="12" t="s">
        <v>212</v>
      </c>
      <c r="BE159" s="161" t="n">
        <f aca="false">IF($N$159="základní",$J$159,0)</f>
        <v>0</v>
      </c>
      <c r="BF159" s="161" t="n">
        <f aca="false">IF($N$159="snížená",$J$159,0)</f>
        <v>0</v>
      </c>
      <c r="BG159" s="161" t="n">
        <f aca="false">IF($N$159="zákl. přenesená",$J$159,0)</f>
        <v>0</v>
      </c>
      <c r="BH159" s="161" t="n">
        <f aca="false">IF($N$159="sníž. přenesená",$J$159,0)</f>
        <v>0</v>
      </c>
      <c r="BI159" s="161" t="n">
        <f aca="false">IF($N$159="nulová",$J$159,0)</f>
        <v>0</v>
      </c>
      <c r="BJ159" s="106" t="s">
        <v>23</v>
      </c>
      <c r="BK159" s="161" t="n">
        <f aca="false">ROUND($I$159*$H$159,2)</f>
        <v>0</v>
      </c>
      <c r="BL159" s="106" t="s">
        <v>219</v>
      </c>
      <c r="BM159" s="106" t="s">
        <v>1018</v>
      </c>
    </row>
    <row r="160" s="12" customFormat="true" ht="27" hidden="false" customHeight="true" outlineLevel="0" collapsed="false">
      <c r="B160" s="33"/>
      <c r="D160" s="162" t="s">
        <v>221</v>
      </c>
      <c r="F160" s="163" t="s">
        <v>337</v>
      </c>
      <c r="L160" s="33"/>
      <c r="M160" s="164"/>
      <c r="T160" s="66"/>
      <c r="AT160" s="12" t="s">
        <v>221</v>
      </c>
      <c r="AU160" s="12" t="s">
        <v>88</v>
      </c>
    </row>
    <row r="161" s="12" customFormat="true" ht="15.75" hidden="false" customHeight="true" outlineLevel="0" collapsed="false">
      <c r="B161" s="33"/>
      <c r="C161" s="150" t="s">
        <v>327</v>
      </c>
      <c r="D161" s="150" t="s">
        <v>214</v>
      </c>
      <c r="E161" s="151" t="s">
        <v>1019</v>
      </c>
      <c r="F161" s="152" t="s">
        <v>1020</v>
      </c>
      <c r="G161" s="153" t="s">
        <v>217</v>
      </c>
      <c r="H161" s="154" t="n">
        <v>45.92</v>
      </c>
      <c r="I161" s="155"/>
      <c r="J161" s="156" t="n">
        <f aca="false">ROUND($I$161*$H$161,2)</f>
        <v>0</v>
      </c>
      <c r="K161" s="152" t="s">
        <v>218</v>
      </c>
      <c r="L161" s="33"/>
      <c r="M161" s="157"/>
      <c r="N161" s="158" t="s">
        <v>49</v>
      </c>
      <c r="P161" s="159" t="n">
        <f aca="false">$O$161*$H$161</f>
        <v>0</v>
      </c>
      <c r="Q161" s="159" t="n">
        <v>0.00084</v>
      </c>
      <c r="R161" s="159" t="n">
        <f aca="false">$Q$161*$H$161</f>
        <v>0.0385728</v>
      </c>
      <c r="S161" s="159" t="n">
        <v>0</v>
      </c>
      <c r="T161" s="160" t="n">
        <f aca="false">$S$161*$H$161</f>
        <v>0</v>
      </c>
      <c r="AR161" s="106" t="s">
        <v>219</v>
      </c>
      <c r="AT161" s="106" t="s">
        <v>214</v>
      </c>
      <c r="AU161" s="106" t="s">
        <v>88</v>
      </c>
      <c r="AY161" s="12" t="s">
        <v>212</v>
      </c>
      <c r="BE161" s="161" t="n">
        <f aca="false">IF($N$161="základní",$J$161,0)</f>
        <v>0</v>
      </c>
      <c r="BF161" s="161" t="n">
        <f aca="false">IF($N$161="snížená",$J$161,0)</f>
        <v>0</v>
      </c>
      <c r="BG161" s="161" t="n">
        <f aca="false">IF($N$161="zákl. přenesená",$J$161,0)</f>
        <v>0</v>
      </c>
      <c r="BH161" s="161" t="n">
        <f aca="false">IF($N$161="sníž. přenesená",$J$161,0)</f>
        <v>0</v>
      </c>
      <c r="BI161" s="161" t="n">
        <f aca="false">IF($N$161="nulová",$J$161,0)</f>
        <v>0</v>
      </c>
      <c r="BJ161" s="106" t="s">
        <v>23</v>
      </c>
      <c r="BK161" s="161" t="n">
        <f aca="false">ROUND($I$161*$H$161,2)</f>
        <v>0</v>
      </c>
      <c r="BL161" s="106" t="s">
        <v>219</v>
      </c>
      <c r="BM161" s="106" t="s">
        <v>1021</v>
      </c>
    </row>
    <row r="162" s="12" customFormat="true" ht="27" hidden="false" customHeight="true" outlineLevel="0" collapsed="false">
      <c r="B162" s="33"/>
      <c r="D162" s="162" t="s">
        <v>221</v>
      </c>
      <c r="F162" s="163" t="s">
        <v>1022</v>
      </c>
      <c r="L162" s="33"/>
      <c r="M162" s="164"/>
      <c r="T162" s="66"/>
      <c r="AT162" s="12" t="s">
        <v>221</v>
      </c>
      <c r="AU162" s="12" t="s">
        <v>88</v>
      </c>
    </row>
    <row r="163" s="12" customFormat="true" ht="15.75" hidden="false" customHeight="true" outlineLevel="0" collapsed="false">
      <c r="B163" s="165"/>
      <c r="D163" s="166" t="s">
        <v>223</v>
      </c>
      <c r="E163" s="167" t="s">
        <v>134</v>
      </c>
      <c r="F163" s="168" t="s">
        <v>1023</v>
      </c>
      <c r="H163" s="169" t="n">
        <v>57.4</v>
      </c>
      <c r="L163" s="165"/>
      <c r="M163" s="170"/>
      <c r="T163" s="171"/>
      <c r="AT163" s="167" t="s">
        <v>223</v>
      </c>
      <c r="AU163" s="167" t="s">
        <v>88</v>
      </c>
      <c r="AV163" s="167" t="s">
        <v>88</v>
      </c>
      <c r="AW163" s="167" t="s">
        <v>179</v>
      </c>
      <c r="AX163" s="167" t="s">
        <v>78</v>
      </c>
      <c r="AY163" s="167" t="s">
        <v>212</v>
      </c>
    </row>
    <row r="164" s="12" customFormat="true" ht="15.75" hidden="false" customHeight="true" outlineLevel="0" collapsed="false">
      <c r="B164" s="165"/>
      <c r="D164" s="166" t="s">
        <v>223</v>
      </c>
      <c r="E164" s="167" t="s">
        <v>136</v>
      </c>
      <c r="F164" s="168" t="s">
        <v>344</v>
      </c>
      <c r="H164" s="169" t="n">
        <v>45.92</v>
      </c>
      <c r="L164" s="165"/>
      <c r="M164" s="170"/>
      <c r="T164" s="171"/>
      <c r="AT164" s="167" t="s">
        <v>223</v>
      </c>
      <c r="AU164" s="167" t="s">
        <v>88</v>
      </c>
      <c r="AV164" s="167" t="s">
        <v>88</v>
      </c>
      <c r="AW164" s="167" t="s">
        <v>179</v>
      </c>
      <c r="AX164" s="167" t="s">
        <v>23</v>
      </c>
      <c r="AY164" s="167" t="s">
        <v>212</v>
      </c>
    </row>
    <row r="165" s="12" customFormat="true" ht="15.75" hidden="false" customHeight="true" outlineLevel="0" collapsed="false">
      <c r="B165" s="33"/>
      <c r="C165" s="150" t="s">
        <v>333</v>
      </c>
      <c r="D165" s="150" t="s">
        <v>214</v>
      </c>
      <c r="E165" s="151" t="s">
        <v>1024</v>
      </c>
      <c r="F165" s="152" t="s">
        <v>1025</v>
      </c>
      <c r="G165" s="153" t="s">
        <v>217</v>
      </c>
      <c r="H165" s="154" t="n">
        <v>45.92</v>
      </c>
      <c r="I165" s="155"/>
      <c r="J165" s="156" t="n">
        <f aca="false">ROUND($I$165*$H$165,2)</f>
        <v>0</v>
      </c>
      <c r="K165" s="152" t="s">
        <v>218</v>
      </c>
      <c r="L165" s="33"/>
      <c r="M165" s="157"/>
      <c r="N165" s="158" t="s">
        <v>49</v>
      </c>
      <c r="P165" s="159" t="n">
        <f aca="false">$O$165*$H$165</f>
        <v>0</v>
      </c>
      <c r="Q165" s="159" t="n">
        <v>0</v>
      </c>
      <c r="R165" s="159" t="n">
        <f aca="false">$Q$165*$H$165</f>
        <v>0</v>
      </c>
      <c r="S165" s="159" t="n">
        <v>0</v>
      </c>
      <c r="T165" s="160" t="n">
        <f aca="false">$S$165*$H$165</f>
        <v>0</v>
      </c>
      <c r="AR165" s="106" t="s">
        <v>219</v>
      </c>
      <c r="AT165" s="106" t="s">
        <v>214</v>
      </c>
      <c r="AU165" s="106" t="s">
        <v>88</v>
      </c>
      <c r="AY165" s="12" t="s">
        <v>212</v>
      </c>
      <c r="BE165" s="161" t="n">
        <f aca="false">IF($N$165="základní",$J$165,0)</f>
        <v>0</v>
      </c>
      <c r="BF165" s="161" t="n">
        <f aca="false">IF($N$165="snížená",$J$165,0)</f>
        <v>0</v>
      </c>
      <c r="BG165" s="161" t="n">
        <f aca="false">IF($N$165="zákl. přenesená",$J$165,0)</f>
        <v>0</v>
      </c>
      <c r="BH165" s="161" t="n">
        <f aca="false">IF($N$165="sníž. přenesená",$J$165,0)</f>
        <v>0</v>
      </c>
      <c r="BI165" s="161" t="n">
        <f aca="false">IF($N$165="nulová",$J$165,0)</f>
        <v>0</v>
      </c>
      <c r="BJ165" s="106" t="s">
        <v>23</v>
      </c>
      <c r="BK165" s="161" t="n">
        <f aca="false">ROUND($I$165*$H$165,2)</f>
        <v>0</v>
      </c>
      <c r="BL165" s="106" t="s">
        <v>219</v>
      </c>
      <c r="BM165" s="106" t="s">
        <v>1026</v>
      </c>
    </row>
    <row r="166" s="12" customFormat="true" ht="27" hidden="false" customHeight="true" outlineLevel="0" collapsed="false">
      <c r="B166" s="33"/>
      <c r="D166" s="162" t="s">
        <v>221</v>
      </c>
      <c r="F166" s="163" t="s">
        <v>1027</v>
      </c>
      <c r="L166" s="33"/>
      <c r="M166" s="164"/>
      <c r="T166" s="66"/>
      <c r="AT166" s="12" t="s">
        <v>221</v>
      </c>
      <c r="AU166" s="12" t="s">
        <v>88</v>
      </c>
    </row>
    <row r="167" s="12" customFormat="true" ht="15.75" hidden="false" customHeight="true" outlineLevel="0" collapsed="false">
      <c r="B167" s="165"/>
      <c r="D167" s="166" t="s">
        <v>223</v>
      </c>
      <c r="E167" s="167"/>
      <c r="F167" s="168" t="s">
        <v>136</v>
      </c>
      <c r="H167" s="169" t="n">
        <v>45.92</v>
      </c>
      <c r="L167" s="165"/>
      <c r="M167" s="170"/>
      <c r="T167" s="171"/>
      <c r="AT167" s="167" t="s">
        <v>223</v>
      </c>
      <c r="AU167" s="167" t="s">
        <v>88</v>
      </c>
      <c r="AV167" s="167" t="s">
        <v>88</v>
      </c>
      <c r="AW167" s="167" t="s">
        <v>179</v>
      </c>
      <c r="AX167" s="167" t="s">
        <v>23</v>
      </c>
      <c r="AY167" s="167" t="s">
        <v>212</v>
      </c>
    </row>
    <row r="168" s="12" customFormat="true" ht="15.75" hidden="false" customHeight="true" outlineLevel="0" collapsed="false">
      <c r="B168" s="33"/>
      <c r="C168" s="150" t="s">
        <v>338</v>
      </c>
      <c r="D168" s="150" t="s">
        <v>214</v>
      </c>
      <c r="E168" s="151" t="s">
        <v>1028</v>
      </c>
      <c r="F168" s="152" t="s">
        <v>1029</v>
      </c>
      <c r="G168" s="153" t="s">
        <v>217</v>
      </c>
      <c r="H168" s="154" t="n">
        <v>11.48</v>
      </c>
      <c r="I168" s="155"/>
      <c r="J168" s="156" t="n">
        <f aca="false">ROUND($I$168*$H$168,2)</f>
        <v>0</v>
      </c>
      <c r="K168" s="152" t="s">
        <v>218</v>
      </c>
      <c r="L168" s="33"/>
      <c r="M168" s="157"/>
      <c r="N168" s="158" t="s">
        <v>49</v>
      </c>
      <c r="P168" s="159" t="n">
        <f aca="false">$O$168*$H$168</f>
        <v>0</v>
      </c>
      <c r="Q168" s="159" t="n">
        <v>0.00199</v>
      </c>
      <c r="R168" s="159" t="n">
        <f aca="false">$Q$168*$H$168</f>
        <v>0.0228452</v>
      </c>
      <c r="S168" s="159" t="n">
        <v>0</v>
      </c>
      <c r="T168" s="160" t="n">
        <f aca="false">$S$168*$H$168</f>
        <v>0</v>
      </c>
      <c r="AR168" s="106" t="s">
        <v>219</v>
      </c>
      <c r="AT168" s="106" t="s">
        <v>214</v>
      </c>
      <c r="AU168" s="106" t="s">
        <v>88</v>
      </c>
      <c r="AY168" s="12" t="s">
        <v>212</v>
      </c>
      <c r="BE168" s="161" t="n">
        <f aca="false">IF($N$168="základní",$J$168,0)</f>
        <v>0</v>
      </c>
      <c r="BF168" s="161" t="n">
        <f aca="false">IF($N$168="snížená",$J$168,0)</f>
        <v>0</v>
      </c>
      <c r="BG168" s="161" t="n">
        <f aca="false">IF($N$168="zákl. přenesená",$J$168,0)</f>
        <v>0</v>
      </c>
      <c r="BH168" s="161" t="n">
        <f aca="false">IF($N$168="sníž. přenesená",$J$168,0)</f>
        <v>0</v>
      </c>
      <c r="BI168" s="161" t="n">
        <f aca="false">IF($N$168="nulová",$J$168,0)</f>
        <v>0</v>
      </c>
      <c r="BJ168" s="106" t="s">
        <v>23</v>
      </c>
      <c r="BK168" s="161" t="n">
        <f aca="false">ROUND($I$168*$H$168,2)</f>
        <v>0</v>
      </c>
      <c r="BL168" s="106" t="s">
        <v>219</v>
      </c>
      <c r="BM168" s="106" t="s">
        <v>1030</v>
      </c>
    </row>
    <row r="169" s="12" customFormat="true" ht="16.5" hidden="false" customHeight="true" outlineLevel="0" collapsed="false">
      <c r="B169" s="33"/>
      <c r="D169" s="162" t="s">
        <v>221</v>
      </c>
      <c r="F169" s="163" t="s">
        <v>1031</v>
      </c>
      <c r="L169" s="33"/>
      <c r="M169" s="164"/>
      <c r="T169" s="66"/>
      <c r="AT169" s="12" t="s">
        <v>221</v>
      </c>
      <c r="AU169" s="12" t="s">
        <v>88</v>
      </c>
    </row>
    <row r="170" s="12" customFormat="true" ht="15.75" hidden="false" customHeight="true" outlineLevel="0" collapsed="false">
      <c r="B170" s="165"/>
      <c r="D170" s="166" t="s">
        <v>223</v>
      </c>
      <c r="E170" s="167" t="s">
        <v>138</v>
      </c>
      <c r="F170" s="168" t="s">
        <v>1032</v>
      </c>
      <c r="H170" s="169" t="n">
        <v>11.48</v>
      </c>
      <c r="L170" s="165"/>
      <c r="M170" s="170"/>
      <c r="T170" s="171"/>
      <c r="AT170" s="167" t="s">
        <v>223</v>
      </c>
      <c r="AU170" s="167" t="s">
        <v>88</v>
      </c>
      <c r="AV170" s="167" t="s">
        <v>88</v>
      </c>
      <c r="AW170" s="167" t="s">
        <v>179</v>
      </c>
      <c r="AX170" s="167" t="s">
        <v>23</v>
      </c>
      <c r="AY170" s="167" t="s">
        <v>212</v>
      </c>
    </row>
    <row r="171" s="12" customFormat="true" ht="15.75" hidden="false" customHeight="true" outlineLevel="0" collapsed="false">
      <c r="B171" s="33"/>
      <c r="C171" s="150" t="s">
        <v>345</v>
      </c>
      <c r="D171" s="150" t="s">
        <v>214</v>
      </c>
      <c r="E171" s="151" t="s">
        <v>1033</v>
      </c>
      <c r="F171" s="152" t="s">
        <v>1034</v>
      </c>
      <c r="G171" s="153" t="s">
        <v>217</v>
      </c>
      <c r="H171" s="154" t="n">
        <v>11.48</v>
      </c>
      <c r="I171" s="155"/>
      <c r="J171" s="156" t="n">
        <f aca="false">ROUND($I$171*$H$171,2)</f>
        <v>0</v>
      </c>
      <c r="K171" s="152" t="s">
        <v>218</v>
      </c>
      <c r="L171" s="33"/>
      <c r="M171" s="157"/>
      <c r="N171" s="158" t="s">
        <v>49</v>
      </c>
      <c r="P171" s="159" t="n">
        <f aca="false">$O$171*$H$171</f>
        <v>0</v>
      </c>
      <c r="Q171" s="159" t="n">
        <v>0</v>
      </c>
      <c r="R171" s="159" t="n">
        <f aca="false">$Q$171*$H$171</f>
        <v>0</v>
      </c>
      <c r="S171" s="159" t="n">
        <v>0</v>
      </c>
      <c r="T171" s="160" t="n">
        <f aca="false">$S$171*$H$171</f>
        <v>0</v>
      </c>
      <c r="AR171" s="106" t="s">
        <v>219</v>
      </c>
      <c r="AT171" s="106" t="s">
        <v>214</v>
      </c>
      <c r="AU171" s="106" t="s">
        <v>88</v>
      </c>
      <c r="AY171" s="12" t="s">
        <v>212</v>
      </c>
      <c r="BE171" s="161" t="n">
        <f aca="false">IF($N$171="základní",$J$171,0)</f>
        <v>0</v>
      </c>
      <c r="BF171" s="161" t="n">
        <f aca="false">IF($N$171="snížená",$J$171,0)</f>
        <v>0</v>
      </c>
      <c r="BG171" s="161" t="n">
        <f aca="false">IF($N$171="zákl. přenesená",$J$171,0)</f>
        <v>0</v>
      </c>
      <c r="BH171" s="161" t="n">
        <f aca="false">IF($N$171="sníž. přenesená",$J$171,0)</f>
        <v>0</v>
      </c>
      <c r="BI171" s="161" t="n">
        <f aca="false">IF($N$171="nulová",$J$171,0)</f>
        <v>0</v>
      </c>
      <c r="BJ171" s="106" t="s">
        <v>23</v>
      </c>
      <c r="BK171" s="161" t="n">
        <f aca="false">ROUND($I$171*$H$171,2)</f>
        <v>0</v>
      </c>
      <c r="BL171" s="106" t="s">
        <v>219</v>
      </c>
      <c r="BM171" s="106" t="s">
        <v>1035</v>
      </c>
    </row>
    <row r="172" s="12" customFormat="true" ht="27" hidden="false" customHeight="true" outlineLevel="0" collapsed="false">
      <c r="B172" s="33"/>
      <c r="D172" s="162" t="s">
        <v>221</v>
      </c>
      <c r="F172" s="163" t="s">
        <v>1036</v>
      </c>
      <c r="L172" s="33"/>
      <c r="M172" s="164"/>
      <c r="T172" s="66"/>
      <c r="AT172" s="12" t="s">
        <v>221</v>
      </c>
      <c r="AU172" s="12" t="s">
        <v>88</v>
      </c>
    </row>
    <row r="173" s="12" customFormat="true" ht="15.75" hidden="false" customHeight="true" outlineLevel="0" collapsed="false">
      <c r="B173" s="165"/>
      <c r="D173" s="166" t="s">
        <v>223</v>
      </c>
      <c r="E173" s="167"/>
      <c r="F173" s="168" t="s">
        <v>1037</v>
      </c>
      <c r="H173" s="169" t="n">
        <v>11.48</v>
      </c>
      <c r="L173" s="165"/>
      <c r="M173" s="170"/>
      <c r="T173" s="171"/>
      <c r="AT173" s="167" t="s">
        <v>223</v>
      </c>
      <c r="AU173" s="167" t="s">
        <v>88</v>
      </c>
      <c r="AV173" s="167" t="s">
        <v>88</v>
      </c>
      <c r="AW173" s="167" t="s">
        <v>179</v>
      </c>
      <c r="AX173" s="167" t="s">
        <v>23</v>
      </c>
      <c r="AY173" s="167" t="s">
        <v>212</v>
      </c>
    </row>
    <row r="174" s="12" customFormat="true" ht="15.75" hidden="false" customHeight="true" outlineLevel="0" collapsed="false">
      <c r="B174" s="33"/>
      <c r="C174" s="150" t="s">
        <v>350</v>
      </c>
      <c r="D174" s="150" t="s">
        <v>214</v>
      </c>
      <c r="E174" s="151" t="s">
        <v>1038</v>
      </c>
      <c r="F174" s="152" t="s">
        <v>1039</v>
      </c>
      <c r="G174" s="153" t="s">
        <v>301</v>
      </c>
      <c r="H174" s="154" t="n">
        <v>22.235</v>
      </c>
      <c r="I174" s="155"/>
      <c r="J174" s="156" t="n">
        <f aca="false">ROUND($I$174*$H$174,2)</f>
        <v>0</v>
      </c>
      <c r="K174" s="152" t="s">
        <v>218</v>
      </c>
      <c r="L174" s="33"/>
      <c r="M174" s="157"/>
      <c r="N174" s="158" t="s">
        <v>49</v>
      </c>
      <c r="P174" s="159" t="n">
        <f aca="false">$O$174*$H$174</f>
        <v>0</v>
      </c>
      <c r="Q174" s="159" t="n">
        <v>0</v>
      </c>
      <c r="R174" s="159" t="n">
        <f aca="false">$Q$174*$H$174</f>
        <v>0</v>
      </c>
      <c r="S174" s="159" t="n">
        <v>0</v>
      </c>
      <c r="T174" s="160" t="n">
        <f aca="false">$S$174*$H$174</f>
        <v>0</v>
      </c>
      <c r="AR174" s="106" t="s">
        <v>219</v>
      </c>
      <c r="AT174" s="106" t="s">
        <v>214</v>
      </c>
      <c r="AU174" s="106" t="s">
        <v>88</v>
      </c>
      <c r="AY174" s="12" t="s">
        <v>212</v>
      </c>
      <c r="BE174" s="161" t="n">
        <f aca="false">IF($N$174="základní",$J$174,0)</f>
        <v>0</v>
      </c>
      <c r="BF174" s="161" t="n">
        <f aca="false">IF($N$174="snížená",$J$174,0)</f>
        <v>0</v>
      </c>
      <c r="BG174" s="161" t="n">
        <f aca="false">IF($N$174="zákl. přenesená",$J$174,0)</f>
        <v>0</v>
      </c>
      <c r="BH174" s="161" t="n">
        <f aca="false">IF($N$174="sníž. přenesená",$J$174,0)</f>
        <v>0</v>
      </c>
      <c r="BI174" s="161" t="n">
        <f aca="false">IF($N$174="nulová",$J$174,0)</f>
        <v>0</v>
      </c>
      <c r="BJ174" s="106" t="s">
        <v>23</v>
      </c>
      <c r="BK174" s="161" t="n">
        <f aca="false">ROUND($I$174*$H$174,2)</f>
        <v>0</v>
      </c>
      <c r="BL174" s="106" t="s">
        <v>219</v>
      </c>
      <c r="BM174" s="106" t="s">
        <v>1040</v>
      </c>
    </row>
    <row r="175" s="12" customFormat="true" ht="27" hidden="false" customHeight="true" outlineLevel="0" collapsed="false">
      <c r="B175" s="33"/>
      <c r="D175" s="162" t="s">
        <v>221</v>
      </c>
      <c r="F175" s="163" t="s">
        <v>1041</v>
      </c>
      <c r="L175" s="33"/>
      <c r="M175" s="164"/>
      <c r="T175" s="66"/>
      <c r="AT175" s="12" t="s">
        <v>221</v>
      </c>
      <c r="AU175" s="12" t="s">
        <v>88</v>
      </c>
    </row>
    <row r="176" s="12" customFormat="true" ht="15.75" hidden="false" customHeight="true" outlineLevel="0" collapsed="false">
      <c r="B176" s="165"/>
      <c r="D176" s="166" t="s">
        <v>223</v>
      </c>
      <c r="E176" s="167"/>
      <c r="F176" s="168" t="s">
        <v>1042</v>
      </c>
      <c r="H176" s="169" t="n">
        <v>22.235</v>
      </c>
      <c r="L176" s="165"/>
      <c r="M176" s="170"/>
      <c r="T176" s="171"/>
      <c r="AT176" s="167" t="s">
        <v>223</v>
      </c>
      <c r="AU176" s="167" t="s">
        <v>88</v>
      </c>
      <c r="AV176" s="167" t="s">
        <v>88</v>
      </c>
      <c r="AW176" s="167" t="s">
        <v>179</v>
      </c>
      <c r="AX176" s="167" t="s">
        <v>23</v>
      </c>
      <c r="AY176" s="167" t="s">
        <v>212</v>
      </c>
    </row>
    <row r="177" s="12" customFormat="true" ht="15.75" hidden="false" customHeight="true" outlineLevel="0" collapsed="false">
      <c r="B177" s="33"/>
      <c r="C177" s="150" t="s">
        <v>9</v>
      </c>
      <c r="D177" s="150" t="s">
        <v>214</v>
      </c>
      <c r="E177" s="151" t="s">
        <v>367</v>
      </c>
      <c r="F177" s="152" t="s">
        <v>368</v>
      </c>
      <c r="G177" s="153" t="s">
        <v>301</v>
      </c>
      <c r="H177" s="154" t="n">
        <v>13.083</v>
      </c>
      <c r="I177" s="155"/>
      <c r="J177" s="156" t="n">
        <f aca="false">ROUND($I$177*$H$177,2)</f>
        <v>0</v>
      </c>
      <c r="K177" s="152" t="s">
        <v>218</v>
      </c>
      <c r="L177" s="33"/>
      <c r="M177" s="157"/>
      <c r="N177" s="158" t="s">
        <v>49</v>
      </c>
      <c r="P177" s="159" t="n">
        <f aca="false">$O$177*$H$177</f>
        <v>0</v>
      </c>
      <c r="Q177" s="159" t="n">
        <v>0</v>
      </c>
      <c r="R177" s="159" t="n">
        <f aca="false">$Q$177*$H$177</f>
        <v>0</v>
      </c>
      <c r="S177" s="159" t="n">
        <v>0</v>
      </c>
      <c r="T177" s="160" t="n">
        <f aca="false">$S$177*$H$177</f>
        <v>0</v>
      </c>
      <c r="AR177" s="106" t="s">
        <v>219</v>
      </c>
      <c r="AT177" s="106" t="s">
        <v>214</v>
      </c>
      <c r="AU177" s="106" t="s">
        <v>88</v>
      </c>
      <c r="AY177" s="12" t="s">
        <v>212</v>
      </c>
      <c r="BE177" s="161" t="n">
        <f aca="false">IF($N$177="základní",$J$177,0)</f>
        <v>0</v>
      </c>
      <c r="BF177" s="161" t="n">
        <f aca="false">IF($N$177="snížená",$J$177,0)</f>
        <v>0</v>
      </c>
      <c r="BG177" s="161" t="n">
        <f aca="false">IF($N$177="zákl. přenesená",$J$177,0)</f>
        <v>0</v>
      </c>
      <c r="BH177" s="161" t="n">
        <f aca="false">IF($N$177="sníž. přenesená",$J$177,0)</f>
        <v>0</v>
      </c>
      <c r="BI177" s="161" t="n">
        <f aca="false">IF($N$177="nulová",$J$177,0)</f>
        <v>0</v>
      </c>
      <c r="BJ177" s="106" t="s">
        <v>23</v>
      </c>
      <c r="BK177" s="161" t="n">
        <f aca="false">ROUND($I$177*$H$177,2)</f>
        <v>0</v>
      </c>
      <c r="BL177" s="106" t="s">
        <v>219</v>
      </c>
      <c r="BM177" s="106" t="s">
        <v>1043</v>
      </c>
    </row>
    <row r="178" s="12" customFormat="true" ht="27" hidden="false" customHeight="true" outlineLevel="0" collapsed="false">
      <c r="B178" s="33"/>
      <c r="D178" s="162" t="s">
        <v>221</v>
      </c>
      <c r="F178" s="163" t="s">
        <v>370</v>
      </c>
      <c r="L178" s="33"/>
      <c r="M178" s="164"/>
      <c r="T178" s="66"/>
      <c r="AT178" s="12" t="s">
        <v>221</v>
      </c>
      <c r="AU178" s="12" t="s">
        <v>88</v>
      </c>
    </row>
    <row r="179" s="12" customFormat="true" ht="15.75" hidden="false" customHeight="true" outlineLevel="0" collapsed="false">
      <c r="B179" s="165"/>
      <c r="D179" s="166" t="s">
        <v>223</v>
      </c>
      <c r="E179" s="167" t="s">
        <v>159</v>
      </c>
      <c r="F179" s="168" t="s">
        <v>1044</v>
      </c>
      <c r="H179" s="169" t="n">
        <v>2.895</v>
      </c>
      <c r="L179" s="165"/>
      <c r="M179" s="170"/>
      <c r="T179" s="171"/>
      <c r="AT179" s="167" t="s">
        <v>223</v>
      </c>
      <c r="AU179" s="167" t="s">
        <v>88</v>
      </c>
      <c r="AV179" s="167" t="s">
        <v>88</v>
      </c>
      <c r="AW179" s="167" t="s">
        <v>179</v>
      </c>
      <c r="AX179" s="167" t="s">
        <v>78</v>
      </c>
      <c r="AY179" s="167" t="s">
        <v>212</v>
      </c>
    </row>
    <row r="180" s="12" customFormat="true" ht="15.75" hidden="false" customHeight="true" outlineLevel="0" collapsed="false">
      <c r="B180" s="165"/>
      <c r="D180" s="166" t="s">
        <v>223</v>
      </c>
      <c r="E180" s="167" t="s">
        <v>158</v>
      </c>
      <c r="F180" s="168" t="s">
        <v>1045</v>
      </c>
      <c r="H180" s="169" t="n">
        <v>3.276</v>
      </c>
      <c r="L180" s="165"/>
      <c r="M180" s="170"/>
      <c r="T180" s="171"/>
      <c r="AT180" s="167" t="s">
        <v>223</v>
      </c>
      <c r="AU180" s="167" t="s">
        <v>88</v>
      </c>
      <c r="AV180" s="167" t="s">
        <v>88</v>
      </c>
      <c r="AW180" s="167" t="s">
        <v>179</v>
      </c>
      <c r="AX180" s="167" t="s">
        <v>78</v>
      </c>
      <c r="AY180" s="167" t="s">
        <v>212</v>
      </c>
    </row>
    <row r="181" s="12" customFormat="true" ht="15.75" hidden="false" customHeight="true" outlineLevel="0" collapsed="false">
      <c r="B181" s="165"/>
      <c r="D181" s="166" t="s">
        <v>223</v>
      </c>
      <c r="E181" s="167" t="s">
        <v>133</v>
      </c>
      <c r="F181" s="168" t="s">
        <v>372</v>
      </c>
      <c r="H181" s="169" t="n">
        <v>13.083</v>
      </c>
      <c r="L181" s="165"/>
      <c r="M181" s="170"/>
      <c r="T181" s="171"/>
      <c r="AT181" s="167" t="s">
        <v>223</v>
      </c>
      <c r="AU181" s="167" t="s">
        <v>88</v>
      </c>
      <c r="AV181" s="167" t="s">
        <v>88</v>
      </c>
      <c r="AW181" s="167" t="s">
        <v>179</v>
      </c>
      <c r="AX181" s="167" t="s">
        <v>23</v>
      </c>
      <c r="AY181" s="167" t="s">
        <v>212</v>
      </c>
    </row>
    <row r="182" s="12" customFormat="true" ht="15.75" hidden="false" customHeight="true" outlineLevel="0" collapsed="false">
      <c r="B182" s="33"/>
      <c r="C182" s="150" t="s">
        <v>360</v>
      </c>
      <c r="D182" s="150" t="s">
        <v>214</v>
      </c>
      <c r="E182" s="151" t="s">
        <v>374</v>
      </c>
      <c r="F182" s="152" t="s">
        <v>375</v>
      </c>
      <c r="G182" s="153" t="s">
        <v>301</v>
      </c>
      <c r="H182" s="154" t="n">
        <v>183.162</v>
      </c>
      <c r="I182" s="155"/>
      <c r="J182" s="156" t="n">
        <f aca="false">ROUND($I$182*$H$182,2)</f>
        <v>0</v>
      </c>
      <c r="K182" s="152" t="s">
        <v>218</v>
      </c>
      <c r="L182" s="33"/>
      <c r="M182" s="157"/>
      <c r="N182" s="158" t="s">
        <v>49</v>
      </c>
      <c r="P182" s="159" t="n">
        <f aca="false">$O$182*$H$182</f>
        <v>0</v>
      </c>
      <c r="Q182" s="159" t="n">
        <v>0</v>
      </c>
      <c r="R182" s="159" t="n">
        <f aca="false">$Q$182*$H$182</f>
        <v>0</v>
      </c>
      <c r="S182" s="159" t="n">
        <v>0</v>
      </c>
      <c r="T182" s="160" t="n">
        <f aca="false">$S$182*$H$182</f>
        <v>0</v>
      </c>
      <c r="AR182" s="106" t="s">
        <v>219</v>
      </c>
      <c r="AT182" s="106" t="s">
        <v>214</v>
      </c>
      <c r="AU182" s="106" t="s">
        <v>88</v>
      </c>
      <c r="AY182" s="12" t="s">
        <v>212</v>
      </c>
      <c r="BE182" s="161" t="n">
        <f aca="false">IF($N$182="základní",$J$182,0)</f>
        <v>0</v>
      </c>
      <c r="BF182" s="161" t="n">
        <f aca="false">IF($N$182="snížená",$J$182,0)</f>
        <v>0</v>
      </c>
      <c r="BG182" s="161" t="n">
        <f aca="false">IF($N$182="zákl. přenesená",$J$182,0)</f>
        <v>0</v>
      </c>
      <c r="BH182" s="161" t="n">
        <f aca="false">IF($N$182="sníž. přenesená",$J$182,0)</f>
        <v>0</v>
      </c>
      <c r="BI182" s="161" t="n">
        <f aca="false">IF($N$182="nulová",$J$182,0)</f>
        <v>0</v>
      </c>
      <c r="BJ182" s="106" t="s">
        <v>23</v>
      </c>
      <c r="BK182" s="161" t="n">
        <f aca="false">ROUND($I$182*$H$182,2)</f>
        <v>0</v>
      </c>
      <c r="BL182" s="106" t="s">
        <v>219</v>
      </c>
      <c r="BM182" s="106" t="s">
        <v>1046</v>
      </c>
    </row>
    <row r="183" s="12" customFormat="true" ht="27" hidden="false" customHeight="true" outlineLevel="0" collapsed="false">
      <c r="B183" s="33"/>
      <c r="D183" s="162" t="s">
        <v>221</v>
      </c>
      <c r="F183" s="163" t="s">
        <v>377</v>
      </c>
      <c r="L183" s="33"/>
      <c r="M183" s="164"/>
      <c r="T183" s="66"/>
      <c r="AT183" s="12" t="s">
        <v>221</v>
      </c>
      <c r="AU183" s="12" t="s">
        <v>88</v>
      </c>
    </row>
    <row r="184" s="12" customFormat="true" ht="15.75" hidden="false" customHeight="true" outlineLevel="0" collapsed="false">
      <c r="B184" s="165"/>
      <c r="D184" s="166" t="s">
        <v>223</v>
      </c>
      <c r="E184" s="167"/>
      <c r="F184" s="168" t="s">
        <v>1047</v>
      </c>
      <c r="H184" s="169" t="n">
        <v>183.162</v>
      </c>
      <c r="L184" s="165"/>
      <c r="M184" s="170"/>
      <c r="T184" s="171"/>
      <c r="AT184" s="167" t="s">
        <v>223</v>
      </c>
      <c r="AU184" s="167" t="s">
        <v>88</v>
      </c>
      <c r="AV184" s="167" t="s">
        <v>88</v>
      </c>
      <c r="AW184" s="167" t="s">
        <v>179</v>
      </c>
      <c r="AX184" s="167" t="s">
        <v>23</v>
      </c>
      <c r="AY184" s="167" t="s">
        <v>212</v>
      </c>
    </row>
    <row r="185" s="12" customFormat="true" ht="15.75" hidden="false" customHeight="true" outlineLevel="0" collapsed="false">
      <c r="B185" s="33"/>
      <c r="C185" s="150" t="s">
        <v>366</v>
      </c>
      <c r="D185" s="150" t="s">
        <v>214</v>
      </c>
      <c r="E185" s="151" t="s">
        <v>380</v>
      </c>
      <c r="F185" s="152" t="s">
        <v>381</v>
      </c>
      <c r="G185" s="153" t="s">
        <v>301</v>
      </c>
      <c r="H185" s="154" t="n">
        <v>13.083</v>
      </c>
      <c r="I185" s="155"/>
      <c r="J185" s="156" t="n">
        <f aca="false">ROUND($I$185*$H$185,2)</f>
        <v>0</v>
      </c>
      <c r="K185" s="152" t="s">
        <v>218</v>
      </c>
      <c r="L185" s="33"/>
      <c r="M185" s="157"/>
      <c r="N185" s="158" t="s">
        <v>49</v>
      </c>
      <c r="P185" s="159" t="n">
        <f aca="false">$O$185*$H$185</f>
        <v>0</v>
      </c>
      <c r="Q185" s="159" t="n">
        <v>0</v>
      </c>
      <c r="R185" s="159" t="n">
        <f aca="false">$Q$185*$H$185</f>
        <v>0</v>
      </c>
      <c r="S185" s="159" t="n">
        <v>0</v>
      </c>
      <c r="T185" s="160" t="n">
        <f aca="false">$S$185*$H$185</f>
        <v>0</v>
      </c>
      <c r="AR185" s="106" t="s">
        <v>219</v>
      </c>
      <c r="AT185" s="106" t="s">
        <v>214</v>
      </c>
      <c r="AU185" s="106" t="s">
        <v>88</v>
      </c>
      <c r="AY185" s="12" t="s">
        <v>212</v>
      </c>
      <c r="BE185" s="161" t="n">
        <f aca="false">IF($N$185="základní",$J$185,0)</f>
        <v>0</v>
      </c>
      <c r="BF185" s="161" t="n">
        <f aca="false">IF($N$185="snížená",$J$185,0)</f>
        <v>0</v>
      </c>
      <c r="BG185" s="161" t="n">
        <f aca="false">IF($N$185="zákl. přenesená",$J$185,0)</f>
        <v>0</v>
      </c>
      <c r="BH185" s="161" t="n">
        <f aca="false">IF($N$185="sníž. přenesená",$J$185,0)</f>
        <v>0</v>
      </c>
      <c r="BI185" s="161" t="n">
        <f aca="false">IF($N$185="nulová",$J$185,0)</f>
        <v>0</v>
      </c>
      <c r="BJ185" s="106" t="s">
        <v>23</v>
      </c>
      <c r="BK185" s="161" t="n">
        <f aca="false">ROUND($I$185*$H$185,2)</f>
        <v>0</v>
      </c>
      <c r="BL185" s="106" t="s">
        <v>219</v>
      </c>
      <c r="BM185" s="106" t="s">
        <v>1048</v>
      </c>
    </row>
    <row r="186" s="12" customFormat="true" ht="16.5" hidden="false" customHeight="true" outlineLevel="0" collapsed="false">
      <c r="B186" s="33"/>
      <c r="D186" s="162" t="s">
        <v>221</v>
      </c>
      <c r="F186" s="163" t="s">
        <v>381</v>
      </c>
      <c r="L186" s="33"/>
      <c r="M186" s="164"/>
      <c r="T186" s="66"/>
      <c r="AT186" s="12" t="s">
        <v>221</v>
      </c>
      <c r="AU186" s="12" t="s">
        <v>88</v>
      </c>
    </row>
    <row r="187" s="12" customFormat="true" ht="15.75" hidden="false" customHeight="true" outlineLevel="0" collapsed="false">
      <c r="B187" s="165"/>
      <c r="D187" s="166" t="s">
        <v>223</v>
      </c>
      <c r="E187" s="167" t="s">
        <v>131</v>
      </c>
      <c r="F187" s="168" t="s">
        <v>133</v>
      </c>
      <c r="H187" s="169" t="n">
        <v>13.083</v>
      </c>
      <c r="L187" s="165"/>
      <c r="M187" s="170"/>
      <c r="T187" s="171"/>
      <c r="AT187" s="167" t="s">
        <v>223</v>
      </c>
      <c r="AU187" s="167" t="s">
        <v>88</v>
      </c>
      <c r="AV187" s="167" t="s">
        <v>88</v>
      </c>
      <c r="AW187" s="167" t="s">
        <v>179</v>
      </c>
      <c r="AX187" s="167" t="s">
        <v>23</v>
      </c>
      <c r="AY187" s="167" t="s">
        <v>212</v>
      </c>
    </row>
    <row r="188" s="12" customFormat="true" ht="15.75" hidden="false" customHeight="true" outlineLevel="0" collapsed="false">
      <c r="B188" s="33"/>
      <c r="C188" s="150" t="s">
        <v>373</v>
      </c>
      <c r="D188" s="150" t="s">
        <v>214</v>
      </c>
      <c r="E188" s="151" t="s">
        <v>385</v>
      </c>
      <c r="F188" s="152" t="s">
        <v>386</v>
      </c>
      <c r="G188" s="153" t="s">
        <v>387</v>
      </c>
      <c r="H188" s="154" t="n">
        <v>26.166</v>
      </c>
      <c r="I188" s="155"/>
      <c r="J188" s="156" t="n">
        <f aca="false">ROUND($I$188*$H$188,2)</f>
        <v>0</v>
      </c>
      <c r="K188" s="152" t="s">
        <v>218</v>
      </c>
      <c r="L188" s="33"/>
      <c r="M188" s="157"/>
      <c r="N188" s="158" t="s">
        <v>49</v>
      </c>
      <c r="P188" s="159" t="n">
        <f aca="false">$O$188*$H$188</f>
        <v>0</v>
      </c>
      <c r="Q188" s="159" t="n">
        <v>0</v>
      </c>
      <c r="R188" s="159" t="n">
        <f aca="false">$Q$188*$H$188</f>
        <v>0</v>
      </c>
      <c r="S188" s="159" t="n">
        <v>0</v>
      </c>
      <c r="T188" s="160" t="n">
        <f aca="false">$S$188*$H$188</f>
        <v>0</v>
      </c>
      <c r="AR188" s="106" t="s">
        <v>219</v>
      </c>
      <c r="AT188" s="106" t="s">
        <v>214</v>
      </c>
      <c r="AU188" s="106" t="s">
        <v>88</v>
      </c>
      <c r="AY188" s="12" t="s">
        <v>212</v>
      </c>
      <c r="BE188" s="161" t="n">
        <f aca="false">IF($N$188="základní",$J$188,0)</f>
        <v>0</v>
      </c>
      <c r="BF188" s="161" t="n">
        <f aca="false">IF($N$188="snížená",$J$188,0)</f>
        <v>0</v>
      </c>
      <c r="BG188" s="161" t="n">
        <f aca="false">IF($N$188="zákl. přenesená",$J$188,0)</f>
        <v>0</v>
      </c>
      <c r="BH188" s="161" t="n">
        <f aca="false">IF($N$188="sníž. přenesená",$J$188,0)</f>
        <v>0</v>
      </c>
      <c r="BI188" s="161" t="n">
        <f aca="false">IF($N$188="nulová",$J$188,0)</f>
        <v>0</v>
      </c>
      <c r="BJ188" s="106" t="s">
        <v>23</v>
      </c>
      <c r="BK188" s="161" t="n">
        <f aca="false">ROUND($I$188*$H$188,2)</f>
        <v>0</v>
      </c>
      <c r="BL188" s="106" t="s">
        <v>219</v>
      </c>
      <c r="BM188" s="106" t="s">
        <v>1049</v>
      </c>
    </row>
    <row r="189" s="12" customFormat="true" ht="16.5" hidden="false" customHeight="true" outlineLevel="0" collapsed="false">
      <c r="B189" s="33"/>
      <c r="D189" s="162" t="s">
        <v>221</v>
      </c>
      <c r="F189" s="163" t="s">
        <v>389</v>
      </c>
      <c r="L189" s="33"/>
      <c r="M189" s="164"/>
      <c r="T189" s="66"/>
      <c r="AT189" s="12" t="s">
        <v>221</v>
      </c>
      <c r="AU189" s="12" t="s">
        <v>88</v>
      </c>
    </row>
    <row r="190" s="12" customFormat="true" ht="15.75" hidden="false" customHeight="true" outlineLevel="0" collapsed="false">
      <c r="B190" s="165"/>
      <c r="D190" s="166" t="s">
        <v>223</v>
      </c>
      <c r="E190" s="167"/>
      <c r="F190" s="168" t="s">
        <v>390</v>
      </c>
      <c r="H190" s="169" t="n">
        <v>26.166</v>
      </c>
      <c r="L190" s="165"/>
      <c r="M190" s="170"/>
      <c r="T190" s="171"/>
      <c r="AT190" s="167" t="s">
        <v>223</v>
      </c>
      <c r="AU190" s="167" t="s">
        <v>88</v>
      </c>
      <c r="AV190" s="167" t="s">
        <v>88</v>
      </c>
      <c r="AW190" s="167" t="s">
        <v>179</v>
      </c>
      <c r="AX190" s="167" t="s">
        <v>23</v>
      </c>
      <c r="AY190" s="167" t="s">
        <v>212</v>
      </c>
    </row>
    <row r="191" s="12" customFormat="true" ht="15.75" hidden="false" customHeight="true" outlineLevel="0" collapsed="false">
      <c r="B191" s="33"/>
      <c r="C191" s="150" t="s">
        <v>379</v>
      </c>
      <c r="D191" s="150" t="s">
        <v>214</v>
      </c>
      <c r="E191" s="151" t="s">
        <v>392</v>
      </c>
      <c r="F191" s="152" t="s">
        <v>393</v>
      </c>
      <c r="G191" s="153" t="s">
        <v>301</v>
      </c>
      <c r="H191" s="154" t="n">
        <v>16.064</v>
      </c>
      <c r="I191" s="155"/>
      <c r="J191" s="156" t="n">
        <f aca="false">ROUND($I$191*$H$191,2)</f>
        <v>0</v>
      </c>
      <c r="K191" s="152" t="s">
        <v>218</v>
      </c>
      <c r="L191" s="33"/>
      <c r="M191" s="157"/>
      <c r="N191" s="158" t="s">
        <v>49</v>
      </c>
      <c r="P191" s="159" t="n">
        <f aca="false">$O$191*$H$191</f>
        <v>0</v>
      </c>
      <c r="Q191" s="159" t="n">
        <v>0</v>
      </c>
      <c r="R191" s="159" t="n">
        <f aca="false">$Q$191*$H$191</f>
        <v>0</v>
      </c>
      <c r="S191" s="159" t="n">
        <v>0</v>
      </c>
      <c r="T191" s="160" t="n">
        <f aca="false">$S$191*$H$191</f>
        <v>0</v>
      </c>
      <c r="AR191" s="106" t="s">
        <v>219</v>
      </c>
      <c r="AT191" s="106" t="s">
        <v>214</v>
      </c>
      <c r="AU191" s="106" t="s">
        <v>88</v>
      </c>
      <c r="AY191" s="12" t="s">
        <v>212</v>
      </c>
      <c r="BE191" s="161" t="n">
        <f aca="false">IF($N$191="základní",$J$191,0)</f>
        <v>0</v>
      </c>
      <c r="BF191" s="161" t="n">
        <f aca="false">IF($N$191="snížená",$J$191,0)</f>
        <v>0</v>
      </c>
      <c r="BG191" s="161" t="n">
        <f aca="false">IF($N$191="zákl. přenesená",$J$191,0)</f>
        <v>0</v>
      </c>
      <c r="BH191" s="161" t="n">
        <f aca="false">IF($N$191="sníž. přenesená",$J$191,0)</f>
        <v>0</v>
      </c>
      <c r="BI191" s="161" t="n">
        <f aca="false">IF($N$191="nulová",$J$191,0)</f>
        <v>0</v>
      </c>
      <c r="BJ191" s="106" t="s">
        <v>23</v>
      </c>
      <c r="BK191" s="161" t="n">
        <f aca="false">ROUND($I$191*$H$191,2)</f>
        <v>0</v>
      </c>
      <c r="BL191" s="106" t="s">
        <v>219</v>
      </c>
      <c r="BM191" s="106" t="s">
        <v>1050</v>
      </c>
    </row>
    <row r="192" s="12" customFormat="true" ht="27" hidden="false" customHeight="true" outlineLevel="0" collapsed="false">
      <c r="B192" s="33"/>
      <c r="D192" s="162" t="s">
        <v>221</v>
      </c>
      <c r="F192" s="163" t="s">
        <v>395</v>
      </c>
      <c r="L192" s="33"/>
      <c r="M192" s="164"/>
      <c r="T192" s="66"/>
      <c r="AT192" s="12" t="s">
        <v>221</v>
      </c>
      <c r="AU192" s="12" t="s">
        <v>88</v>
      </c>
    </row>
    <row r="193" s="12" customFormat="true" ht="15.75" hidden="false" customHeight="true" outlineLevel="0" collapsed="false">
      <c r="B193" s="165"/>
      <c r="D193" s="166" t="s">
        <v>223</v>
      </c>
      <c r="E193" s="167" t="s">
        <v>173</v>
      </c>
      <c r="F193" s="168" t="s">
        <v>396</v>
      </c>
      <c r="H193" s="169" t="n">
        <v>6.912</v>
      </c>
      <c r="L193" s="165"/>
      <c r="M193" s="170"/>
      <c r="T193" s="171"/>
      <c r="AT193" s="167" t="s">
        <v>223</v>
      </c>
      <c r="AU193" s="167" t="s">
        <v>88</v>
      </c>
      <c r="AV193" s="167" t="s">
        <v>88</v>
      </c>
      <c r="AW193" s="167" t="s">
        <v>179</v>
      </c>
      <c r="AX193" s="167" t="s">
        <v>78</v>
      </c>
      <c r="AY193" s="167" t="s">
        <v>212</v>
      </c>
    </row>
    <row r="194" s="12" customFormat="true" ht="15.75" hidden="false" customHeight="true" outlineLevel="0" collapsed="false">
      <c r="B194" s="165"/>
      <c r="D194" s="166" t="s">
        <v>223</v>
      </c>
      <c r="E194" s="167" t="s">
        <v>1051</v>
      </c>
      <c r="F194" s="168" t="s">
        <v>1052</v>
      </c>
      <c r="H194" s="169" t="n">
        <v>9.152</v>
      </c>
      <c r="L194" s="165"/>
      <c r="M194" s="170"/>
      <c r="T194" s="171"/>
      <c r="AT194" s="167" t="s">
        <v>223</v>
      </c>
      <c r="AU194" s="167" t="s">
        <v>88</v>
      </c>
      <c r="AV194" s="167" t="s">
        <v>88</v>
      </c>
      <c r="AW194" s="167" t="s">
        <v>179</v>
      </c>
      <c r="AX194" s="167" t="s">
        <v>78</v>
      </c>
      <c r="AY194" s="167" t="s">
        <v>212</v>
      </c>
    </row>
    <row r="195" s="12" customFormat="true" ht="15.75" hidden="false" customHeight="true" outlineLevel="0" collapsed="false">
      <c r="B195" s="178"/>
      <c r="D195" s="166" t="s">
        <v>223</v>
      </c>
      <c r="E195" s="179" t="s">
        <v>397</v>
      </c>
      <c r="F195" s="180" t="s">
        <v>307</v>
      </c>
      <c r="H195" s="181" t="n">
        <v>16.064</v>
      </c>
      <c r="L195" s="178"/>
      <c r="M195" s="182"/>
      <c r="T195" s="183"/>
      <c r="AT195" s="179" t="s">
        <v>223</v>
      </c>
      <c r="AU195" s="179" t="s">
        <v>88</v>
      </c>
      <c r="AV195" s="179" t="s">
        <v>219</v>
      </c>
      <c r="AW195" s="179" t="s">
        <v>179</v>
      </c>
      <c r="AX195" s="179" t="s">
        <v>23</v>
      </c>
      <c r="AY195" s="179" t="s">
        <v>212</v>
      </c>
    </row>
    <row r="196" s="12" customFormat="true" ht="15.75" hidden="false" customHeight="true" outlineLevel="0" collapsed="false">
      <c r="B196" s="33"/>
      <c r="C196" s="150" t="s">
        <v>384</v>
      </c>
      <c r="D196" s="150" t="s">
        <v>214</v>
      </c>
      <c r="E196" s="151" t="s">
        <v>399</v>
      </c>
      <c r="F196" s="152" t="s">
        <v>400</v>
      </c>
      <c r="G196" s="153" t="s">
        <v>301</v>
      </c>
      <c r="H196" s="154" t="n">
        <v>4.394</v>
      </c>
      <c r="I196" s="155"/>
      <c r="J196" s="156" t="n">
        <f aca="false">ROUND($I$196*$H$196,2)</f>
        <v>0</v>
      </c>
      <c r="K196" s="152" t="s">
        <v>218</v>
      </c>
      <c r="L196" s="33"/>
      <c r="M196" s="157"/>
      <c r="N196" s="158" t="s">
        <v>49</v>
      </c>
      <c r="P196" s="159" t="n">
        <f aca="false">$O$196*$H$196</f>
        <v>0</v>
      </c>
      <c r="Q196" s="159" t="n">
        <v>0</v>
      </c>
      <c r="R196" s="159" t="n">
        <f aca="false">$Q$196*$H$196</f>
        <v>0</v>
      </c>
      <c r="S196" s="159" t="n">
        <v>0</v>
      </c>
      <c r="T196" s="160" t="n">
        <f aca="false">$S$196*$H$196</f>
        <v>0</v>
      </c>
      <c r="AR196" s="106" t="s">
        <v>219</v>
      </c>
      <c r="AT196" s="106" t="s">
        <v>214</v>
      </c>
      <c r="AU196" s="106" t="s">
        <v>88</v>
      </c>
      <c r="AY196" s="12" t="s">
        <v>212</v>
      </c>
      <c r="BE196" s="161" t="n">
        <f aca="false">IF($N$196="základní",$J$196,0)</f>
        <v>0</v>
      </c>
      <c r="BF196" s="161" t="n">
        <f aca="false">IF($N$196="snížená",$J$196,0)</f>
        <v>0</v>
      </c>
      <c r="BG196" s="161" t="n">
        <f aca="false">IF($N$196="zákl. přenesená",$J$196,0)</f>
        <v>0</v>
      </c>
      <c r="BH196" s="161" t="n">
        <f aca="false">IF($N$196="sníž. přenesená",$J$196,0)</f>
        <v>0</v>
      </c>
      <c r="BI196" s="161" t="n">
        <f aca="false">IF($N$196="nulová",$J$196,0)</f>
        <v>0</v>
      </c>
      <c r="BJ196" s="106" t="s">
        <v>23</v>
      </c>
      <c r="BK196" s="161" t="n">
        <f aca="false">ROUND($I$196*$H$196,2)</f>
        <v>0</v>
      </c>
      <c r="BL196" s="106" t="s">
        <v>219</v>
      </c>
      <c r="BM196" s="106" t="s">
        <v>1053</v>
      </c>
    </row>
    <row r="197" s="12" customFormat="true" ht="27" hidden="false" customHeight="true" outlineLevel="0" collapsed="false">
      <c r="B197" s="33"/>
      <c r="D197" s="162" t="s">
        <v>221</v>
      </c>
      <c r="F197" s="163" t="s">
        <v>402</v>
      </c>
      <c r="L197" s="33"/>
      <c r="M197" s="164"/>
      <c r="T197" s="66"/>
      <c r="AT197" s="12" t="s">
        <v>221</v>
      </c>
      <c r="AU197" s="12" t="s">
        <v>88</v>
      </c>
    </row>
    <row r="198" s="12" customFormat="true" ht="15.75" hidden="false" customHeight="true" outlineLevel="0" collapsed="false">
      <c r="B198" s="165"/>
      <c r="D198" s="166" t="s">
        <v>223</v>
      </c>
      <c r="E198" s="167" t="s">
        <v>118</v>
      </c>
      <c r="F198" s="168" t="s">
        <v>1054</v>
      </c>
      <c r="H198" s="169" t="n">
        <v>4.394</v>
      </c>
      <c r="L198" s="165"/>
      <c r="M198" s="170"/>
      <c r="T198" s="171"/>
      <c r="AT198" s="167" t="s">
        <v>223</v>
      </c>
      <c r="AU198" s="167" t="s">
        <v>88</v>
      </c>
      <c r="AV198" s="167" t="s">
        <v>88</v>
      </c>
      <c r="AW198" s="167" t="s">
        <v>179</v>
      </c>
      <c r="AX198" s="167" t="s">
        <v>23</v>
      </c>
      <c r="AY198" s="167" t="s">
        <v>212</v>
      </c>
    </row>
    <row r="199" s="12" customFormat="true" ht="15.75" hidden="false" customHeight="true" outlineLevel="0" collapsed="false">
      <c r="B199" s="33"/>
      <c r="C199" s="184" t="s">
        <v>391</v>
      </c>
      <c r="D199" s="184" t="s">
        <v>405</v>
      </c>
      <c r="E199" s="185" t="s">
        <v>1055</v>
      </c>
      <c r="F199" s="186" t="s">
        <v>1056</v>
      </c>
      <c r="G199" s="187" t="s">
        <v>387</v>
      </c>
      <c r="H199" s="188" t="n">
        <v>17.576</v>
      </c>
      <c r="I199" s="189"/>
      <c r="J199" s="190" t="n">
        <f aca="false">ROUND($I$199*$H$199,2)</f>
        <v>0</v>
      </c>
      <c r="K199" s="186" t="s">
        <v>218</v>
      </c>
      <c r="L199" s="191"/>
      <c r="M199" s="192"/>
      <c r="N199" s="193" t="s">
        <v>49</v>
      </c>
      <c r="P199" s="159" t="n">
        <f aca="false">$O$199*$H$199</f>
        <v>0</v>
      </c>
      <c r="Q199" s="159" t="n">
        <v>1</v>
      </c>
      <c r="R199" s="159" t="n">
        <f aca="false">$Q$199*$H$199</f>
        <v>17.576</v>
      </c>
      <c r="S199" s="159" t="n">
        <v>0</v>
      </c>
      <c r="T199" s="160" t="n">
        <f aca="false">$S$199*$H$199</f>
        <v>0</v>
      </c>
      <c r="AR199" s="106" t="s">
        <v>101</v>
      </c>
      <c r="AT199" s="106" t="s">
        <v>405</v>
      </c>
      <c r="AU199" s="106" t="s">
        <v>88</v>
      </c>
      <c r="AY199" s="12" t="s">
        <v>212</v>
      </c>
      <c r="BE199" s="161" t="n">
        <f aca="false">IF($N$199="základní",$J$199,0)</f>
        <v>0</v>
      </c>
      <c r="BF199" s="161" t="n">
        <f aca="false">IF($N$199="snížená",$J$199,0)</f>
        <v>0</v>
      </c>
      <c r="BG199" s="161" t="n">
        <f aca="false">IF($N$199="zákl. přenesená",$J$199,0)</f>
        <v>0</v>
      </c>
      <c r="BH199" s="161" t="n">
        <f aca="false">IF($N$199="sníž. přenesená",$J$199,0)</f>
        <v>0</v>
      </c>
      <c r="BI199" s="161" t="n">
        <f aca="false">IF($N$199="nulová",$J$199,0)</f>
        <v>0</v>
      </c>
      <c r="BJ199" s="106" t="s">
        <v>23</v>
      </c>
      <c r="BK199" s="161" t="n">
        <f aca="false">ROUND($I$199*$H$199,2)</f>
        <v>0</v>
      </c>
      <c r="BL199" s="106" t="s">
        <v>219</v>
      </c>
      <c r="BM199" s="106" t="s">
        <v>1057</v>
      </c>
    </row>
    <row r="200" s="12" customFormat="true" ht="27" hidden="false" customHeight="true" outlineLevel="0" collapsed="false">
      <c r="B200" s="33"/>
      <c r="D200" s="162" t="s">
        <v>221</v>
      </c>
      <c r="F200" s="163" t="s">
        <v>1058</v>
      </c>
      <c r="L200" s="33"/>
      <c r="M200" s="164"/>
      <c r="T200" s="66"/>
      <c r="AT200" s="12" t="s">
        <v>221</v>
      </c>
      <c r="AU200" s="12" t="s">
        <v>88</v>
      </c>
    </row>
    <row r="201" s="12" customFormat="true" ht="30.75" hidden="false" customHeight="true" outlineLevel="0" collapsed="false">
      <c r="B201" s="33"/>
      <c r="D201" s="166" t="s">
        <v>1059</v>
      </c>
      <c r="F201" s="197" t="s">
        <v>1060</v>
      </c>
      <c r="L201" s="33"/>
      <c r="M201" s="164"/>
      <c r="T201" s="66"/>
      <c r="AT201" s="12" t="s">
        <v>1059</v>
      </c>
      <c r="AU201" s="12" t="s">
        <v>88</v>
      </c>
    </row>
    <row r="202" s="12" customFormat="true" ht="15.75" hidden="false" customHeight="true" outlineLevel="0" collapsed="false">
      <c r="B202" s="165"/>
      <c r="D202" s="166" t="s">
        <v>223</v>
      </c>
      <c r="E202" s="167"/>
      <c r="F202" s="168" t="s">
        <v>410</v>
      </c>
      <c r="H202" s="169" t="n">
        <v>8.788</v>
      </c>
      <c r="L202" s="165"/>
      <c r="M202" s="170"/>
      <c r="T202" s="171"/>
      <c r="AT202" s="167" t="s">
        <v>223</v>
      </c>
      <c r="AU202" s="167" t="s">
        <v>88</v>
      </c>
      <c r="AV202" s="167" t="s">
        <v>88</v>
      </c>
      <c r="AW202" s="167" t="s">
        <v>179</v>
      </c>
      <c r="AX202" s="167" t="s">
        <v>23</v>
      </c>
      <c r="AY202" s="167" t="s">
        <v>212</v>
      </c>
    </row>
    <row r="203" s="12" customFormat="true" ht="15.75" hidden="false" customHeight="true" outlineLevel="0" collapsed="false">
      <c r="B203" s="165"/>
      <c r="D203" s="166" t="s">
        <v>223</v>
      </c>
      <c r="F203" s="168" t="s">
        <v>1061</v>
      </c>
      <c r="H203" s="169" t="n">
        <v>17.576</v>
      </c>
      <c r="L203" s="165"/>
      <c r="M203" s="170"/>
      <c r="T203" s="171"/>
      <c r="AT203" s="167" t="s">
        <v>223</v>
      </c>
      <c r="AU203" s="167" t="s">
        <v>88</v>
      </c>
      <c r="AV203" s="167" t="s">
        <v>88</v>
      </c>
      <c r="AW203" s="167" t="s">
        <v>78</v>
      </c>
      <c r="AX203" s="167" t="s">
        <v>23</v>
      </c>
      <c r="AY203" s="167" t="s">
        <v>212</v>
      </c>
    </row>
    <row r="204" s="12" customFormat="true" ht="15.75" hidden="false" customHeight="true" outlineLevel="0" collapsed="false">
      <c r="B204" s="33"/>
      <c r="C204" s="150" t="s">
        <v>398</v>
      </c>
      <c r="D204" s="150" t="s">
        <v>214</v>
      </c>
      <c r="E204" s="151" t="s">
        <v>1062</v>
      </c>
      <c r="F204" s="152" t="s">
        <v>1063</v>
      </c>
      <c r="G204" s="153" t="s">
        <v>217</v>
      </c>
      <c r="H204" s="154" t="n">
        <v>5.76</v>
      </c>
      <c r="I204" s="155"/>
      <c r="J204" s="156" t="n">
        <f aca="false">ROUND($I$204*$H$204,2)</f>
        <v>0</v>
      </c>
      <c r="K204" s="152" t="s">
        <v>218</v>
      </c>
      <c r="L204" s="33"/>
      <c r="M204" s="157"/>
      <c r="N204" s="158" t="s">
        <v>49</v>
      </c>
      <c r="P204" s="159" t="n">
        <f aca="false">$O$204*$H$204</f>
        <v>0</v>
      </c>
      <c r="Q204" s="159" t="n">
        <v>0</v>
      </c>
      <c r="R204" s="159" t="n">
        <f aca="false">$Q$204*$H$204</f>
        <v>0</v>
      </c>
      <c r="S204" s="159" t="n">
        <v>0</v>
      </c>
      <c r="T204" s="160" t="n">
        <f aca="false">$S$204*$H$204</f>
        <v>0</v>
      </c>
      <c r="AR204" s="106" t="s">
        <v>219</v>
      </c>
      <c r="AT204" s="106" t="s">
        <v>214</v>
      </c>
      <c r="AU204" s="106" t="s">
        <v>88</v>
      </c>
      <c r="AY204" s="12" t="s">
        <v>212</v>
      </c>
      <c r="BE204" s="161" t="n">
        <f aca="false">IF($N$204="základní",$J$204,0)</f>
        <v>0</v>
      </c>
      <c r="BF204" s="161" t="n">
        <f aca="false">IF($N$204="snížená",$J$204,0)</f>
        <v>0</v>
      </c>
      <c r="BG204" s="161" t="n">
        <f aca="false">IF($N$204="zákl. přenesená",$J$204,0)</f>
        <v>0</v>
      </c>
      <c r="BH204" s="161" t="n">
        <f aca="false">IF($N$204="sníž. přenesená",$J$204,0)</f>
        <v>0</v>
      </c>
      <c r="BI204" s="161" t="n">
        <f aca="false">IF($N$204="nulová",$J$204,0)</f>
        <v>0</v>
      </c>
      <c r="BJ204" s="106" t="s">
        <v>23</v>
      </c>
      <c r="BK204" s="161" t="n">
        <f aca="false">ROUND($I$204*$H$204,2)</f>
        <v>0</v>
      </c>
      <c r="BL204" s="106" t="s">
        <v>219</v>
      </c>
      <c r="BM204" s="106" t="s">
        <v>1064</v>
      </c>
    </row>
    <row r="205" s="12" customFormat="true" ht="27" hidden="false" customHeight="true" outlineLevel="0" collapsed="false">
      <c r="B205" s="33"/>
      <c r="D205" s="162" t="s">
        <v>221</v>
      </c>
      <c r="F205" s="163" t="s">
        <v>1065</v>
      </c>
      <c r="L205" s="33"/>
      <c r="M205" s="164"/>
      <c r="T205" s="66"/>
      <c r="AT205" s="12" t="s">
        <v>221</v>
      </c>
      <c r="AU205" s="12" t="s">
        <v>88</v>
      </c>
    </row>
    <row r="206" s="12" customFormat="true" ht="15.75" hidden="false" customHeight="true" outlineLevel="0" collapsed="false">
      <c r="B206" s="165"/>
      <c r="D206" s="166" t="s">
        <v>223</v>
      </c>
      <c r="E206" s="167"/>
      <c r="F206" s="168" t="s">
        <v>963</v>
      </c>
      <c r="H206" s="169" t="n">
        <v>5.76</v>
      </c>
      <c r="L206" s="165"/>
      <c r="M206" s="170"/>
      <c r="T206" s="171"/>
      <c r="AT206" s="167" t="s">
        <v>223</v>
      </c>
      <c r="AU206" s="167" t="s">
        <v>88</v>
      </c>
      <c r="AV206" s="167" t="s">
        <v>88</v>
      </c>
      <c r="AW206" s="167" t="s">
        <v>179</v>
      </c>
      <c r="AX206" s="167" t="s">
        <v>23</v>
      </c>
      <c r="AY206" s="167" t="s">
        <v>212</v>
      </c>
    </row>
    <row r="207" s="12" customFormat="true" ht="15.75" hidden="false" customHeight="true" outlineLevel="0" collapsed="false">
      <c r="B207" s="33"/>
      <c r="C207" s="150" t="s">
        <v>404</v>
      </c>
      <c r="D207" s="150" t="s">
        <v>214</v>
      </c>
      <c r="E207" s="151" t="s">
        <v>1066</v>
      </c>
      <c r="F207" s="152" t="s">
        <v>1067</v>
      </c>
      <c r="G207" s="153" t="s">
        <v>217</v>
      </c>
      <c r="H207" s="154" t="n">
        <v>5.76</v>
      </c>
      <c r="I207" s="155"/>
      <c r="J207" s="156" t="n">
        <f aca="false">ROUND($I$207*$H$207,2)</f>
        <v>0</v>
      </c>
      <c r="K207" s="152" t="s">
        <v>218</v>
      </c>
      <c r="L207" s="33"/>
      <c r="M207" s="157"/>
      <c r="N207" s="158" t="s">
        <v>49</v>
      </c>
      <c r="P207" s="159" t="n">
        <f aca="false">$O$207*$H$207</f>
        <v>0</v>
      </c>
      <c r="Q207" s="159" t="n">
        <v>0</v>
      </c>
      <c r="R207" s="159" t="n">
        <f aca="false">$Q$207*$H$207</f>
        <v>0</v>
      </c>
      <c r="S207" s="159" t="n">
        <v>0</v>
      </c>
      <c r="T207" s="160" t="n">
        <f aca="false">$S$207*$H$207</f>
        <v>0</v>
      </c>
      <c r="AR207" s="106" t="s">
        <v>219</v>
      </c>
      <c r="AT207" s="106" t="s">
        <v>214</v>
      </c>
      <c r="AU207" s="106" t="s">
        <v>88</v>
      </c>
      <c r="AY207" s="12" t="s">
        <v>212</v>
      </c>
      <c r="BE207" s="161" t="n">
        <f aca="false">IF($N$207="základní",$J$207,0)</f>
        <v>0</v>
      </c>
      <c r="BF207" s="161" t="n">
        <f aca="false">IF($N$207="snížená",$J$207,0)</f>
        <v>0</v>
      </c>
      <c r="BG207" s="161" t="n">
        <f aca="false">IF($N$207="zákl. přenesená",$J$207,0)</f>
        <v>0</v>
      </c>
      <c r="BH207" s="161" t="n">
        <f aca="false">IF($N$207="sníž. přenesená",$J$207,0)</f>
        <v>0</v>
      </c>
      <c r="BI207" s="161" t="n">
        <f aca="false">IF($N$207="nulová",$J$207,0)</f>
        <v>0</v>
      </c>
      <c r="BJ207" s="106" t="s">
        <v>23</v>
      </c>
      <c r="BK207" s="161" t="n">
        <f aca="false">ROUND($I$207*$H$207,2)</f>
        <v>0</v>
      </c>
      <c r="BL207" s="106" t="s">
        <v>219</v>
      </c>
      <c r="BM207" s="106" t="s">
        <v>1068</v>
      </c>
    </row>
    <row r="208" s="12" customFormat="true" ht="27" hidden="false" customHeight="true" outlineLevel="0" collapsed="false">
      <c r="B208" s="33"/>
      <c r="D208" s="162" t="s">
        <v>221</v>
      </c>
      <c r="F208" s="163" t="s">
        <v>1069</v>
      </c>
      <c r="L208" s="33"/>
      <c r="M208" s="164"/>
      <c r="T208" s="66"/>
      <c r="AT208" s="12" t="s">
        <v>221</v>
      </c>
      <c r="AU208" s="12" t="s">
        <v>88</v>
      </c>
    </row>
    <row r="209" s="12" customFormat="true" ht="15.75" hidden="false" customHeight="true" outlineLevel="0" collapsed="false">
      <c r="B209" s="165"/>
      <c r="D209" s="166" t="s">
        <v>223</v>
      </c>
      <c r="E209" s="167" t="s">
        <v>963</v>
      </c>
      <c r="F209" s="168" t="s">
        <v>1070</v>
      </c>
      <c r="H209" s="169" t="n">
        <v>5.76</v>
      </c>
      <c r="L209" s="165"/>
      <c r="M209" s="170"/>
      <c r="T209" s="171"/>
      <c r="AT209" s="167" t="s">
        <v>223</v>
      </c>
      <c r="AU209" s="167" t="s">
        <v>88</v>
      </c>
      <c r="AV209" s="167" t="s">
        <v>88</v>
      </c>
      <c r="AW209" s="167" t="s">
        <v>179</v>
      </c>
      <c r="AX209" s="167" t="s">
        <v>23</v>
      </c>
      <c r="AY209" s="167" t="s">
        <v>212</v>
      </c>
    </row>
    <row r="210" s="12" customFormat="true" ht="15.75" hidden="false" customHeight="true" outlineLevel="0" collapsed="false">
      <c r="B210" s="33"/>
      <c r="C210" s="184" t="s">
        <v>412</v>
      </c>
      <c r="D210" s="184" t="s">
        <v>405</v>
      </c>
      <c r="E210" s="185" t="s">
        <v>1071</v>
      </c>
      <c r="F210" s="186" t="s">
        <v>1072</v>
      </c>
      <c r="G210" s="187" t="s">
        <v>1073</v>
      </c>
      <c r="H210" s="188" t="n">
        <v>0.086</v>
      </c>
      <c r="I210" s="189"/>
      <c r="J210" s="190" t="n">
        <f aca="false">ROUND($I$210*$H$210,2)</f>
        <v>0</v>
      </c>
      <c r="K210" s="186" t="s">
        <v>218</v>
      </c>
      <c r="L210" s="191"/>
      <c r="M210" s="192"/>
      <c r="N210" s="193" t="s">
        <v>49</v>
      </c>
      <c r="P210" s="159" t="n">
        <f aca="false">$O$210*$H$210</f>
        <v>0</v>
      </c>
      <c r="Q210" s="159" t="n">
        <v>0.001</v>
      </c>
      <c r="R210" s="159" t="n">
        <f aca="false">$Q$210*$H$210</f>
        <v>8.6E-005</v>
      </c>
      <c r="S210" s="159" t="n">
        <v>0</v>
      </c>
      <c r="T210" s="160" t="n">
        <f aca="false">$S$210*$H$210</f>
        <v>0</v>
      </c>
      <c r="AR210" s="106" t="s">
        <v>101</v>
      </c>
      <c r="AT210" s="106" t="s">
        <v>405</v>
      </c>
      <c r="AU210" s="106" t="s">
        <v>88</v>
      </c>
      <c r="AY210" s="12" t="s">
        <v>212</v>
      </c>
      <c r="BE210" s="161" t="n">
        <f aca="false">IF($N$210="základní",$J$210,0)</f>
        <v>0</v>
      </c>
      <c r="BF210" s="161" t="n">
        <f aca="false">IF($N$210="snížená",$J$210,0)</f>
        <v>0</v>
      </c>
      <c r="BG210" s="161" t="n">
        <f aca="false">IF($N$210="zákl. přenesená",$J$210,0)</f>
        <v>0</v>
      </c>
      <c r="BH210" s="161" t="n">
        <f aca="false">IF($N$210="sníž. přenesená",$J$210,0)</f>
        <v>0</v>
      </c>
      <c r="BI210" s="161" t="n">
        <f aca="false">IF($N$210="nulová",$J$210,0)</f>
        <v>0</v>
      </c>
      <c r="BJ210" s="106" t="s">
        <v>23</v>
      </c>
      <c r="BK210" s="161" t="n">
        <f aca="false">ROUND($I$210*$H$210,2)</f>
        <v>0</v>
      </c>
      <c r="BL210" s="106" t="s">
        <v>219</v>
      </c>
      <c r="BM210" s="106" t="s">
        <v>1074</v>
      </c>
    </row>
    <row r="211" s="12" customFormat="true" ht="16.5" hidden="false" customHeight="true" outlineLevel="0" collapsed="false">
      <c r="B211" s="33"/>
      <c r="D211" s="162" t="s">
        <v>221</v>
      </c>
      <c r="F211" s="163" t="s">
        <v>1075</v>
      </c>
      <c r="L211" s="33"/>
      <c r="M211" s="164"/>
      <c r="T211" s="66"/>
      <c r="AT211" s="12" t="s">
        <v>221</v>
      </c>
      <c r="AU211" s="12" t="s">
        <v>88</v>
      </c>
    </row>
    <row r="212" s="12" customFormat="true" ht="15.75" hidden="false" customHeight="true" outlineLevel="0" collapsed="false">
      <c r="B212" s="165"/>
      <c r="D212" s="166" t="s">
        <v>223</v>
      </c>
      <c r="F212" s="168" t="s">
        <v>1076</v>
      </c>
      <c r="H212" s="169" t="n">
        <v>0.086</v>
      </c>
      <c r="L212" s="165"/>
      <c r="M212" s="170"/>
      <c r="T212" s="171"/>
      <c r="AT212" s="167" t="s">
        <v>223</v>
      </c>
      <c r="AU212" s="167" t="s">
        <v>88</v>
      </c>
      <c r="AV212" s="167" t="s">
        <v>88</v>
      </c>
      <c r="AW212" s="167" t="s">
        <v>78</v>
      </c>
      <c r="AX212" s="167" t="s">
        <v>23</v>
      </c>
      <c r="AY212" s="167" t="s">
        <v>212</v>
      </c>
    </row>
    <row r="213" s="139" customFormat="true" ht="30.75" hidden="false" customHeight="true" outlineLevel="0" collapsed="false">
      <c r="B213" s="140"/>
      <c r="D213" s="141" t="s">
        <v>77</v>
      </c>
      <c r="E213" s="148" t="s">
        <v>88</v>
      </c>
      <c r="F213" s="148" t="s">
        <v>411</v>
      </c>
      <c r="J213" s="149" t="n">
        <f aca="false">$BK$213</f>
        <v>0</v>
      </c>
      <c r="L213" s="140"/>
      <c r="M213" s="144"/>
      <c r="P213" s="145" t="n">
        <f aca="false">SUM($P$214:$P$216)</f>
        <v>0</v>
      </c>
      <c r="R213" s="145" t="n">
        <f aca="false">SUM($R$214:$R$216)</f>
        <v>3.036038</v>
      </c>
      <c r="T213" s="146" t="n">
        <f aca="false">SUM($T$214:$T$216)</f>
        <v>0</v>
      </c>
      <c r="AR213" s="141" t="s">
        <v>23</v>
      </c>
      <c r="AT213" s="141" t="s">
        <v>77</v>
      </c>
      <c r="AU213" s="141" t="s">
        <v>23</v>
      </c>
      <c r="AY213" s="141" t="s">
        <v>212</v>
      </c>
      <c r="BK213" s="147" t="n">
        <f aca="false">SUM($BK$214:$BK$216)</f>
        <v>0</v>
      </c>
    </row>
    <row r="214" s="12" customFormat="true" ht="15.75" hidden="false" customHeight="true" outlineLevel="0" collapsed="false">
      <c r="B214" s="33"/>
      <c r="C214" s="150" t="s">
        <v>419</v>
      </c>
      <c r="D214" s="150" t="s">
        <v>214</v>
      </c>
      <c r="E214" s="151" t="s">
        <v>413</v>
      </c>
      <c r="F214" s="152" t="s">
        <v>414</v>
      </c>
      <c r="G214" s="153" t="s">
        <v>264</v>
      </c>
      <c r="H214" s="154" t="n">
        <v>13.4</v>
      </c>
      <c r="I214" s="155"/>
      <c r="J214" s="156" t="n">
        <f aca="false">ROUND($I$214*$H$214,2)</f>
        <v>0</v>
      </c>
      <c r="K214" s="152" t="s">
        <v>218</v>
      </c>
      <c r="L214" s="33"/>
      <c r="M214" s="157"/>
      <c r="N214" s="158" t="s">
        <v>49</v>
      </c>
      <c r="P214" s="159" t="n">
        <f aca="false">$O$214*$H$214</f>
        <v>0</v>
      </c>
      <c r="Q214" s="159" t="n">
        <v>0.22657</v>
      </c>
      <c r="R214" s="159" t="n">
        <f aca="false">$Q$214*$H$214</f>
        <v>3.036038</v>
      </c>
      <c r="S214" s="159" t="n">
        <v>0</v>
      </c>
      <c r="T214" s="160" t="n">
        <f aca="false">$S$214*$H$214</f>
        <v>0</v>
      </c>
      <c r="AR214" s="106" t="s">
        <v>219</v>
      </c>
      <c r="AT214" s="106" t="s">
        <v>214</v>
      </c>
      <c r="AU214" s="106" t="s">
        <v>88</v>
      </c>
      <c r="AY214" s="12" t="s">
        <v>212</v>
      </c>
      <c r="BE214" s="161" t="n">
        <f aca="false">IF($N$214="základní",$J$214,0)</f>
        <v>0</v>
      </c>
      <c r="BF214" s="161" t="n">
        <f aca="false">IF($N$214="snížená",$J$214,0)</f>
        <v>0</v>
      </c>
      <c r="BG214" s="161" t="n">
        <f aca="false">IF($N$214="zákl. přenesená",$J$214,0)</f>
        <v>0</v>
      </c>
      <c r="BH214" s="161" t="n">
        <f aca="false">IF($N$214="sníž. přenesená",$J$214,0)</f>
        <v>0</v>
      </c>
      <c r="BI214" s="161" t="n">
        <f aca="false">IF($N$214="nulová",$J$214,0)</f>
        <v>0</v>
      </c>
      <c r="BJ214" s="106" t="s">
        <v>23</v>
      </c>
      <c r="BK214" s="161" t="n">
        <f aca="false">ROUND($I$214*$H$214,2)</f>
        <v>0</v>
      </c>
      <c r="BL214" s="106" t="s">
        <v>219</v>
      </c>
      <c r="BM214" s="106" t="s">
        <v>1077</v>
      </c>
    </row>
    <row r="215" s="12" customFormat="true" ht="27" hidden="false" customHeight="true" outlineLevel="0" collapsed="false">
      <c r="B215" s="33"/>
      <c r="D215" s="162" t="s">
        <v>221</v>
      </c>
      <c r="F215" s="163" t="s">
        <v>416</v>
      </c>
      <c r="L215" s="33"/>
      <c r="M215" s="164"/>
      <c r="T215" s="66"/>
      <c r="AT215" s="12" t="s">
        <v>221</v>
      </c>
      <c r="AU215" s="12" t="s">
        <v>88</v>
      </c>
    </row>
    <row r="216" s="12" customFormat="true" ht="15.75" hidden="false" customHeight="true" outlineLevel="0" collapsed="false">
      <c r="B216" s="165"/>
      <c r="D216" s="166" t="s">
        <v>223</v>
      </c>
      <c r="E216" s="167"/>
      <c r="F216" s="168" t="s">
        <v>1078</v>
      </c>
      <c r="H216" s="169" t="n">
        <v>13.4</v>
      </c>
      <c r="L216" s="165"/>
      <c r="M216" s="170"/>
      <c r="T216" s="171"/>
      <c r="AT216" s="167" t="s">
        <v>223</v>
      </c>
      <c r="AU216" s="167" t="s">
        <v>88</v>
      </c>
      <c r="AV216" s="167" t="s">
        <v>88</v>
      </c>
      <c r="AW216" s="167" t="s">
        <v>179</v>
      </c>
      <c r="AX216" s="167" t="s">
        <v>23</v>
      </c>
      <c r="AY216" s="167" t="s">
        <v>212</v>
      </c>
    </row>
    <row r="217" s="139" customFormat="true" ht="30.75" hidden="false" customHeight="true" outlineLevel="0" collapsed="false">
      <c r="B217" s="140"/>
      <c r="D217" s="141" t="s">
        <v>77</v>
      </c>
      <c r="E217" s="148" t="s">
        <v>219</v>
      </c>
      <c r="F217" s="148" t="s">
        <v>450</v>
      </c>
      <c r="J217" s="149" t="n">
        <f aca="false">$BK$217</f>
        <v>0</v>
      </c>
      <c r="L217" s="140"/>
      <c r="M217" s="144"/>
      <c r="P217" s="145" t="n">
        <f aca="false">SUM($P$218:$P$230)</f>
        <v>0</v>
      </c>
      <c r="R217" s="145" t="n">
        <f aca="false">SUM($R$218:$R$230)</f>
        <v>0.02609037</v>
      </c>
      <c r="T217" s="146" t="n">
        <f aca="false">SUM($T$218:$T$230)</f>
        <v>0</v>
      </c>
      <c r="AR217" s="141" t="s">
        <v>23</v>
      </c>
      <c r="AT217" s="141" t="s">
        <v>77</v>
      </c>
      <c r="AU217" s="141" t="s">
        <v>23</v>
      </c>
      <c r="AY217" s="141" t="s">
        <v>212</v>
      </c>
      <c r="BK217" s="147" t="n">
        <f aca="false">SUM($BK$218:$BK$230)</f>
        <v>0</v>
      </c>
    </row>
    <row r="218" s="12" customFormat="true" ht="15.75" hidden="false" customHeight="true" outlineLevel="0" collapsed="false">
      <c r="B218" s="33"/>
      <c r="C218" s="150" t="s">
        <v>427</v>
      </c>
      <c r="D218" s="150" t="s">
        <v>214</v>
      </c>
      <c r="E218" s="151" t="s">
        <v>1079</v>
      </c>
      <c r="F218" s="152" t="s">
        <v>1080</v>
      </c>
      <c r="G218" s="153" t="s">
        <v>301</v>
      </c>
      <c r="H218" s="154" t="n">
        <v>1.946</v>
      </c>
      <c r="I218" s="155"/>
      <c r="J218" s="156" t="n">
        <f aca="false">ROUND($I$218*$H$218,2)</f>
        <v>0</v>
      </c>
      <c r="K218" s="152" t="s">
        <v>218</v>
      </c>
      <c r="L218" s="33"/>
      <c r="M218" s="157"/>
      <c r="N218" s="158" t="s">
        <v>49</v>
      </c>
      <c r="P218" s="159" t="n">
        <f aca="false">$O$218*$H$218</f>
        <v>0</v>
      </c>
      <c r="Q218" s="159" t="n">
        <v>0</v>
      </c>
      <c r="R218" s="159" t="n">
        <f aca="false">$Q$218*$H$218</f>
        <v>0</v>
      </c>
      <c r="S218" s="159" t="n">
        <v>0</v>
      </c>
      <c r="T218" s="160" t="n">
        <f aca="false">$S$218*$H$218</f>
        <v>0</v>
      </c>
      <c r="AR218" s="106" t="s">
        <v>219</v>
      </c>
      <c r="AT218" s="106" t="s">
        <v>214</v>
      </c>
      <c r="AU218" s="106" t="s">
        <v>88</v>
      </c>
      <c r="AY218" s="12" t="s">
        <v>212</v>
      </c>
      <c r="BE218" s="161" t="n">
        <f aca="false">IF($N$218="základní",$J$218,0)</f>
        <v>0</v>
      </c>
      <c r="BF218" s="161" t="n">
        <f aca="false">IF($N$218="snížená",$J$218,0)</f>
        <v>0</v>
      </c>
      <c r="BG218" s="161" t="n">
        <f aca="false">IF($N$218="zákl. přenesená",$J$218,0)</f>
        <v>0</v>
      </c>
      <c r="BH218" s="161" t="n">
        <f aca="false">IF($N$218="sníž. přenesená",$J$218,0)</f>
        <v>0</v>
      </c>
      <c r="BI218" s="161" t="n">
        <f aca="false">IF($N$218="nulová",$J$218,0)</f>
        <v>0</v>
      </c>
      <c r="BJ218" s="106" t="s">
        <v>23</v>
      </c>
      <c r="BK218" s="161" t="n">
        <f aca="false">ROUND($I$218*$H$218,2)</f>
        <v>0</v>
      </c>
      <c r="BL218" s="106" t="s">
        <v>219</v>
      </c>
      <c r="BM218" s="106" t="s">
        <v>1081</v>
      </c>
    </row>
    <row r="219" s="12" customFormat="true" ht="16.5" hidden="false" customHeight="true" outlineLevel="0" collapsed="false">
      <c r="B219" s="33"/>
      <c r="D219" s="162" t="s">
        <v>221</v>
      </c>
      <c r="F219" s="163" t="s">
        <v>1082</v>
      </c>
      <c r="L219" s="33"/>
      <c r="M219" s="164"/>
      <c r="T219" s="66"/>
      <c r="AT219" s="12" t="s">
        <v>221</v>
      </c>
      <c r="AU219" s="12" t="s">
        <v>88</v>
      </c>
    </row>
    <row r="220" s="12" customFormat="true" ht="15.75" hidden="false" customHeight="true" outlineLevel="0" collapsed="false">
      <c r="B220" s="165"/>
      <c r="D220" s="166" t="s">
        <v>223</v>
      </c>
      <c r="E220" s="167" t="s">
        <v>456</v>
      </c>
      <c r="F220" s="168" t="s">
        <v>1083</v>
      </c>
      <c r="H220" s="169" t="n">
        <v>1.946</v>
      </c>
      <c r="L220" s="165"/>
      <c r="M220" s="170"/>
      <c r="T220" s="171"/>
      <c r="AT220" s="167" t="s">
        <v>223</v>
      </c>
      <c r="AU220" s="167" t="s">
        <v>88</v>
      </c>
      <c r="AV220" s="167" t="s">
        <v>88</v>
      </c>
      <c r="AW220" s="167" t="s">
        <v>179</v>
      </c>
      <c r="AX220" s="167" t="s">
        <v>23</v>
      </c>
      <c r="AY220" s="167" t="s">
        <v>212</v>
      </c>
    </row>
    <row r="221" s="12" customFormat="true" ht="15.75" hidden="false" customHeight="true" outlineLevel="0" collapsed="false">
      <c r="B221" s="33"/>
      <c r="C221" s="150" t="s">
        <v>434</v>
      </c>
      <c r="D221" s="150" t="s">
        <v>214</v>
      </c>
      <c r="E221" s="151" t="s">
        <v>1084</v>
      </c>
      <c r="F221" s="152" t="s">
        <v>1085</v>
      </c>
      <c r="G221" s="153" t="s">
        <v>301</v>
      </c>
      <c r="H221" s="154" t="n">
        <v>0.67</v>
      </c>
      <c r="I221" s="155"/>
      <c r="J221" s="156" t="n">
        <f aca="false">ROUND($I$221*$H$221,2)</f>
        <v>0</v>
      </c>
      <c r="K221" s="152" t="s">
        <v>218</v>
      </c>
      <c r="L221" s="33"/>
      <c r="M221" s="157"/>
      <c r="N221" s="158" t="s">
        <v>49</v>
      </c>
      <c r="P221" s="159" t="n">
        <f aca="false">$O$221*$H$221</f>
        <v>0</v>
      </c>
      <c r="Q221" s="159" t="n">
        <v>0</v>
      </c>
      <c r="R221" s="159" t="n">
        <f aca="false">$Q$221*$H$221</f>
        <v>0</v>
      </c>
      <c r="S221" s="159" t="n">
        <v>0</v>
      </c>
      <c r="T221" s="160" t="n">
        <f aca="false">$S$221*$H$221</f>
        <v>0</v>
      </c>
      <c r="AR221" s="106" t="s">
        <v>219</v>
      </c>
      <c r="AT221" s="106" t="s">
        <v>214</v>
      </c>
      <c r="AU221" s="106" t="s">
        <v>88</v>
      </c>
      <c r="AY221" s="12" t="s">
        <v>212</v>
      </c>
      <c r="BE221" s="161" t="n">
        <f aca="false">IF($N$221="základní",$J$221,0)</f>
        <v>0</v>
      </c>
      <c r="BF221" s="161" t="n">
        <f aca="false">IF($N$221="snížená",$J$221,0)</f>
        <v>0</v>
      </c>
      <c r="BG221" s="161" t="n">
        <f aca="false">IF($N$221="zákl. přenesená",$J$221,0)</f>
        <v>0</v>
      </c>
      <c r="BH221" s="161" t="n">
        <f aca="false">IF($N$221="sníž. přenesená",$J$221,0)</f>
        <v>0</v>
      </c>
      <c r="BI221" s="161" t="n">
        <f aca="false">IF($N$221="nulová",$J$221,0)</f>
        <v>0</v>
      </c>
      <c r="BJ221" s="106" t="s">
        <v>23</v>
      </c>
      <c r="BK221" s="161" t="n">
        <f aca="false">ROUND($I$221*$H$221,2)</f>
        <v>0</v>
      </c>
      <c r="BL221" s="106" t="s">
        <v>219</v>
      </c>
      <c r="BM221" s="106" t="s">
        <v>1086</v>
      </c>
    </row>
    <row r="222" s="12" customFormat="true" ht="16.5" hidden="false" customHeight="true" outlineLevel="0" collapsed="false">
      <c r="B222" s="33"/>
      <c r="D222" s="162" t="s">
        <v>221</v>
      </c>
      <c r="F222" s="163" t="s">
        <v>1087</v>
      </c>
      <c r="L222" s="33"/>
      <c r="M222" s="164"/>
      <c r="T222" s="66"/>
      <c r="AT222" s="12" t="s">
        <v>221</v>
      </c>
      <c r="AU222" s="12" t="s">
        <v>88</v>
      </c>
    </row>
    <row r="223" s="12" customFormat="true" ht="15.75" hidden="false" customHeight="true" outlineLevel="0" collapsed="false">
      <c r="B223" s="165"/>
      <c r="D223" s="166" t="s">
        <v>223</v>
      </c>
      <c r="E223" s="167"/>
      <c r="F223" s="168" t="s">
        <v>1088</v>
      </c>
      <c r="H223" s="169" t="n">
        <v>0.67</v>
      </c>
      <c r="L223" s="165"/>
      <c r="M223" s="170"/>
      <c r="T223" s="171"/>
      <c r="AT223" s="167" t="s">
        <v>223</v>
      </c>
      <c r="AU223" s="167" t="s">
        <v>88</v>
      </c>
      <c r="AV223" s="167" t="s">
        <v>88</v>
      </c>
      <c r="AW223" s="167" t="s">
        <v>179</v>
      </c>
      <c r="AX223" s="167" t="s">
        <v>23</v>
      </c>
      <c r="AY223" s="167" t="s">
        <v>212</v>
      </c>
    </row>
    <row r="224" s="12" customFormat="true" ht="15.75" hidden="false" customHeight="true" outlineLevel="0" collapsed="false">
      <c r="B224" s="33"/>
      <c r="C224" s="150" t="s">
        <v>440</v>
      </c>
      <c r="D224" s="150" t="s">
        <v>214</v>
      </c>
      <c r="E224" s="151" t="s">
        <v>1089</v>
      </c>
      <c r="F224" s="152" t="s">
        <v>1090</v>
      </c>
      <c r="G224" s="153" t="s">
        <v>217</v>
      </c>
      <c r="H224" s="154" t="n">
        <v>4.083</v>
      </c>
      <c r="I224" s="155"/>
      <c r="J224" s="156" t="n">
        <f aca="false">ROUND($I$224*$H$224,2)</f>
        <v>0</v>
      </c>
      <c r="K224" s="152" t="s">
        <v>218</v>
      </c>
      <c r="L224" s="33"/>
      <c r="M224" s="157"/>
      <c r="N224" s="158" t="s">
        <v>49</v>
      </c>
      <c r="P224" s="159" t="n">
        <f aca="false">$O$224*$H$224</f>
        <v>0</v>
      </c>
      <c r="Q224" s="159" t="n">
        <v>0.00639</v>
      </c>
      <c r="R224" s="159" t="n">
        <f aca="false">$Q$224*$H$224</f>
        <v>0.02609037</v>
      </c>
      <c r="S224" s="159" t="n">
        <v>0</v>
      </c>
      <c r="T224" s="160" t="n">
        <f aca="false">$S$224*$H$224</f>
        <v>0</v>
      </c>
      <c r="AR224" s="106" t="s">
        <v>219</v>
      </c>
      <c r="AT224" s="106" t="s">
        <v>214</v>
      </c>
      <c r="AU224" s="106" t="s">
        <v>88</v>
      </c>
      <c r="AY224" s="12" t="s">
        <v>212</v>
      </c>
      <c r="BE224" s="161" t="n">
        <f aca="false">IF($N$224="základní",$J$224,0)</f>
        <v>0</v>
      </c>
      <c r="BF224" s="161" t="n">
        <f aca="false">IF($N$224="snížená",$J$224,0)</f>
        <v>0</v>
      </c>
      <c r="BG224" s="161" t="n">
        <f aca="false">IF($N$224="zákl. přenesená",$J$224,0)</f>
        <v>0</v>
      </c>
      <c r="BH224" s="161" t="n">
        <f aca="false">IF($N$224="sníž. přenesená",$J$224,0)</f>
        <v>0</v>
      </c>
      <c r="BI224" s="161" t="n">
        <f aca="false">IF($N$224="nulová",$J$224,0)</f>
        <v>0</v>
      </c>
      <c r="BJ224" s="106" t="s">
        <v>23</v>
      </c>
      <c r="BK224" s="161" t="n">
        <f aca="false">ROUND($I$224*$H$224,2)</f>
        <v>0</v>
      </c>
      <c r="BL224" s="106" t="s">
        <v>219</v>
      </c>
      <c r="BM224" s="106" t="s">
        <v>1091</v>
      </c>
    </row>
    <row r="225" s="12" customFormat="true" ht="16.5" hidden="false" customHeight="true" outlineLevel="0" collapsed="false">
      <c r="B225" s="33"/>
      <c r="D225" s="162" t="s">
        <v>221</v>
      </c>
      <c r="F225" s="163" t="s">
        <v>1092</v>
      </c>
      <c r="L225" s="33"/>
      <c r="M225" s="164"/>
      <c r="T225" s="66"/>
      <c r="AT225" s="12" t="s">
        <v>221</v>
      </c>
      <c r="AU225" s="12" t="s">
        <v>88</v>
      </c>
    </row>
    <row r="226" s="12" customFormat="true" ht="15.75" hidden="false" customHeight="true" outlineLevel="0" collapsed="false">
      <c r="B226" s="165"/>
      <c r="D226" s="166" t="s">
        <v>223</v>
      </c>
      <c r="E226" s="167"/>
      <c r="F226" s="168" t="s">
        <v>1093</v>
      </c>
      <c r="H226" s="169" t="n">
        <v>1.58</v>
      </c>
      <c r="L226" s="165"/>
      <c r="M226" s="170"/>
      <c r="T226" s="171"/>
      <c r="AT226" s="167" t="s">
        <v>223</v>
      </c>
      <c r="AU226" s="167" t="s">
        <v>88</v>
      </c>
      <c r="AV226" s="167" t="s">
        <v>88</v>
      </c>
      <c r="AW226" s="167" t="s">
        <v>179</v>
      </c>
      <c r="AX226" s="167" t="s">
        <v>78</v>
      </c>
      <c r="AY226" s="167" t="s">
        <v>212</v>
      </c>
    </row>
    <row r="227" s="12" customFormat="true" ht="15.75" hidden="false" customHeight="true" outlineLevel="0" collapsed="false">
      <c r="B227" s="165"/>
      <c r="D227" s="166" t="s">
        <v>223</v>
      </c>
      <c r="E227" s="167"/>
      <c r="F227" s="168" t="s">
        <v>1094</v>
      </c>
      <c r="H227" s="169" t="n">
        <v>1.088</v>
      </c>
      <c r="L227" s="165"/>
      <c r="M227" s="170"/>
      <c r="T227" s="171"/>
      <c r="AT227" s="167" t="s">
        <v>223</v>
      </c>
      <c r="AU227" s="167" t="s">
        <v>88</v>
      </c>
      <c r="AV227" s="167" t="s">
        <v>88</v>
      </c>
      <c r="AW227" s="167" t="s">
        <v>179</v>
      </c>
      <c r="AX227" s="167" t="s">
        <v>78</v>
      </c>
      <c r="AY227" s="167" t="s">
        <v>212</v>
      </c>
    </row>
    <row r="228" s="12" customFormat="true" ht="15.75" hidden="false" customHeight="true" outlineLevel="0" collapsed="false">
      <c r="B228" s="165"/>
      <c r="D228" s="166" t="s">
        <v>223</v>
      </c>
      <c r="E228" s="167"/>
      <c r="F228" s="168" t="s">
        <v>1095</v>
      </c>
      <c r="H228" s="169" t="n">
        <v>0.612</v>
      </c>
      <c r="L228" s="165"/>
      <c r="M228" s="170"/>
      <c r="T228" s="171"/>
      <c r="AT228" s="167" t="s">
        <v>223</v>
      </c>
      <c r="AU228" s="167" t="s">
        <v>88</v>
      </c>
      <c r="AV228" s="167" t="s">
        <v>88</v>
      </c>
      <c r="AW228" s="167" t="s">
        <v>179</v>
      </c>
      <c r="AX228" s="167" t="s">
        <v>78</v>
      </c>
      <c r="AY228" s="167" t="s">
        <v>212</v>
      </c>
    </row>
    <row r="229" s="12" customFormat="true" ht="15.75" hidden="false" customHeight="true" outlineLevel="0" collapsed="false">
      <c r="B229" s="165"/>
      <c r="D229" s="166" t="s">
        <v>223</v>
      </c>
      <c r="E229" s="167"/>
      <c r="F229" s="168" t="s">
        <v>1096</v>
      </c>
      <c r="H229" s="169" t="n">
        <v>0.803</v>
      </c>
      <c r="L229" s="165"/>
      <c r="M229" s="170"/>
      <c r="T229" s="171"/>
      <c r="AT229" s="167" t="s">
        <v>223</v>
      </c>
      <c r="AU229" s="167" t="s">
        <v>88</v>
      </c>
      <c r="AV229" s="167" t="s">
        <v>88</v>
      </c>
      <c r="AW229" s="167" t="s">
        <v>179</v>
      </c>
      <c r="AX229" s="167" t="s">
        <v>78</v>
      </c>
      <c r="AY229" s="167" t="s">
        <v>212</v>
      </c>
    </row>
    <row r="230" s="12" customFormat="true" ht="15.75" hidden="false" customHeight="true" outlineLevel="0" collapsed="false">
      <c r="B230" s="178"/>
      <c r="D230" s="166" t="s">
        <v>223</v>
      </c>
      <c r="E230" s="179"/>
      <c r="F230" s="180" t="s">
        <v>307</v>
      </c>
      <c r="H230" s="181" t="n">
        <v>4.083</v>
      </c>
      <c r="L230" s="178"/>
      <c r="M230" s="182"/>
      <c r="T230" s="183"/>
      <c r="AT230" s="179" t="s">
        <v>223</v>
      </c>
      <c r="AU230" s="179" t="s">
        <v>88</v>
      </c>
      <c r="AV230" s="179" t="s">
        <v>219</v>
      </c>
      <c r="AW230" s="179" t="s">
        <v>179</v>
      </c>
      <c r="AX230" s="179" t="s">
        <v>23</v>
      </c>
      <c r="AY230" s="179" t="s">
        <v>212</v>
      </c>
    </row>
    <row r="231" s="139" customFormat="true" ht="30.75" hidden="false" customHeight="true" outlineLevel="0" collapsed="false">
      <c r="B231" s="140"/>
      <c r="D231" s="141" t="s">
        <v>77</v>
      </c>
      <c r="E231" s="148" t="s">
        <v>255</v>
      </c>
      <c r="F231" s="148" t="s">
        <v>465</v>
      </c>
      <c r="J231" s="149" t="n">
        <f aca="false">$BK$231</f>
        <v>0</v>
      </c>
      <c r="L231" s="140"/>
      <c r="M231" s="144"/>
      <c r="P231" s="145" t="n">
        <f aca="false">SUM($P$232:$P$249)</f>
        <v>0</v>
      </c>
      <c r="R231" s="145" t="n">
        <f aca="false">SUM($R$232:$R$249)</f>
        <v>1.4150894</v>
      </c>
      <c r="T231" s="146" t="n">
        <f aca="false">SUM($T$232:$T$249)</f>
        <v>0</v>
      </c>
      <c r="AR231" s="141" t="s">
        <v>23</v>
      </c>
      <c r="AT231" s="141" t="s">
        <v>77</v>
      </c>
      <c r="AU231" s="141" t="s">
        <v>23</v>
      </c>
      <c r="AY231" s="141" t="s">
        <v>212</v>
      </c>
      <c r="BK231" s="147" t="n">
        <f aca="false">SUM($BK$232:$BK$249)</f>
        <v>0</v>
      </c>
    </row>
    <row r="232" s="12" customFormat="true" ht="15.75" hidden="false" customHeight="true" outlineLevel="0" collapsed="false">
      <c r="B232" s="33"/>
      <c r="C232" s="150" t="s">
        <v>445</v>
      </c>
      <c r="D232" s="150" t="s">
        <v>214</v>
      </c>
      <c r="E232" s="151" t="s">
        <v>467</v>
      </c>
      <c r="F232" s="152" t="s">
        <v>468</v>
      </c>
      <c r="G232" s="153" t="s">
        <v>217</v>
      </c>
      <c r="H232" s="154" t="n">
        <v>14.42</v>
      </c>
      <c r="I232" s="155"/>
      <c r="J232" s="156" t="n">
        <f aca="false">ROUND($I$232*$H$232,2)</f>
        <v>0</v>
      </c>
      <c r="K232" s="152"/>
      <c r="L232" s="33"/>
      <c r="M232" s="157"/>
      <c r="N232" s="158" t="s">
        <v>49</v>
      </c>
      <c r="P232" s="159" t="n">
        <f aca="false">$O$232*$H$232</f>
        <v>0</v>
      </c>
      <c r="Q232" s="159" t="n">
        <v>0</v>
      </c>
      <c r="R232" s="159" t="n">
        <f aca="false">$Q$232*$H$232</f>
        <v>0</v>
      </c>
      <c r="S232" s="159" t="n">
        <v>0</v>
      </c>
      <c r="T232" s="160" t="n">
        <f aca="false">$S$232*$H$232</f>
        <v>0</v>
      </c>
      <c r="AR232" s="106" t="s">
        <v>219</v>
      </c>
      <c r="AT232" s="106" t="s">
        <v>214</v>
      </c>
      <c r="AU232" s="106" t="s">
        <v>88</v>
      </c>
      <c r="AY232" s="12" t="s">
        <v>212</v>
      </c>
      <c r="BE232" s="161" t="n">
        <f aca="false">IF($N$232="základní",$J$232,0)</f>
        <v>0</v>
      </c>
      <c r="BF232" s="161" t="n">
        <f aca="false">IF($N$232="snížená",$J$232,0)</f>
        <v>0</v>
      </c>
      <c r="BG232" s="161" t="n">
        <f aca="false">IF($N$232="zákl. přenesená",$J$232,0)</f>
        <v>0</v>
      </c>
      <c r="BH232" s="161" t="n">
        <f aca="false">IF($N$232="sníž. přenesená",$J$232,0)</f>
        <v>0</v>
      </c>
      <c r="BI232" s="161" t="n">
        <f aca="false">IF($N$232="nulová",$J$232,0)</f>
        <v>0</v>
      </c>
      <c r="BJ232" s="106" t="s">
        <v>23</v>
      </c>
      <c r="BK232" s="161" t="n">
        <f aca="false">ROUND($I$232*$H$232,2)</f>
        <v>0</v>
      </c>
      <c r="BL232" s="106" t="s">
        <v>219</v>
      </c>
      <c r="BM232" s="106" t="s">
        <v>1097</v>
      </c>
    </row>
    <row r="233" s="12" customFormat="true" ht="16.5" hidden="false" customHeight="true" outlineLevel="0" collapsed="false">
      <c r="B233" s="33"/>
      <c r="D233" s="162" t="s">
        <v>221</v>
      </c>
      <c r="F233" s="163" t="s">
        <v>470</v>
      </c>
      <c r="L233" s="33"/>
      <c r="M233" s="164"/>
      <c r="T233" s="66"/>
      <c r="AT233" s="12" t="s">
        <v>221</v>
      </c>
      <c r="AU233" s="12" t="s">
        <v>88</v>
      </c>
    </row>
    <row r="234" s="12" customFormat="true" ht="15.75" hidden="false" customHeight="true" outlineLevel="0" collapsed="false">
      <c r="B234" s="165"/>
      <c r="D234" s="166" t="s">
        <v>223</v>
      </c>
      <c r="E234" s="167"/>
      <c r="F234" s="168" t="s">
        <v>1098</v>
      </c>
      <c r="H234" s="169" t="n">
        <v>14.42</v>
      </c>
      <c r="L234" s="165"/>
      <c r="M234" s="170"/>
      <c r="T234" s="171"/>
      <c r="AT234" s="167" t="s">
        <v>223</v>
      </c>
      <c r="AU234" s="167" t="s">
        <v>88</v>
      </c>
      <c r="AV234" s="167" t="s">
        <v>88</v>
      </c>
      <c r="AW234" s="167" t="s">
        <v>179</v>
      </c>
      <c r="AX234" s="167" t="s">
        <v>23</v>
      </c>
      <c r="AY234" s="167" t="s">
        <v>212</v>
      </c>
    </row>
    <row r="235" s="12" customFormat="true" ht="15.75" hidden="false" customHeight="true" outlineLevel="0" collapsed="false">
      <c r="B235" s="33"/>
      <c r="C235" s="150" t="s">
        <v>451</v>
      </c>
      <c r="D235" s="150" t="s">
        <v>214</v>
      </c>
      <c r="E235" s="151" t="s">
        <v>473</v>
      </c>
      <c r="F235" s="152" t="s">
        <v>474</v>
      </c>
      <c r="G235" s="153" t="s">
        <v>217</v>
      </c>
      <c r="H235" s="154" t="n">
        <v>7.21</v>
      </c>
      <c r="I235" s="155"/>
      <c r="J235" s="156" t="n">
        <f aca="false">ROUND($I$235*$H$235,2)</f>
        <v>0</v>
      </c>
      <c r="K235" s="152" t="s">
        <v>218</v>
      </c>
      <c r="L235" s="33"/>
      <c r="M235" s="157"/>
      <c r="N235" s="158" t="s">
        <v>49</v>
      </c>
      <c r="P235" s="159" t="n">
        <f aca="false">$O$235*$H$235</f>
        <v>0</v>
      </c>
      <c r="Q235" s="159" t="n">
        <v>0.18907</v>
      </c>
      <c r="R235" s="159" t="n">
        <f aca="false">$Q$235*$H$235</f>
        <v>1.3631947</v>
      </c>
      <c r="S235" s="159" t="n">
        <v>0</v>
      </c>
      <c r="T235" s="160" t="n">
        <f aca="false">$S$235*$H$235</f>
        <v>0</v>
      </c>
      <c r="AR235" s="106" t="s">
        <v>219</v>
      </c>
      <c r="AT235" s="106" t="s">
        <v>214</v>
      </c>
      <c r="AU235" s="106" t="s">
        <v>88</v>
      </c>
      <c r="AY235" s="12" t="s">
        <v>212</v>
      </c>
      <c r="BE235" s="161" t="n">
        <f aca="false">IF($N$235="základní",$J$235,0)</f>
        <v>0</v>
      </c>
      <c r="BF235" s="161" t="n">
        <f aca="false">IF($N$235="snížená",$J$235,0)</f>
        <v>0</v>
      </c>
      <c r="BG235" s="161" t="n">
        <f aca="false">IF($N$235="zákl. přenesená",$J$235,0)</f>
        <v>0</v>
      </c>
      <c r="BH235" s="161" t="n">
        <f aca="false">IF($N$235="sníž. přenesená",$J$235,0)</f>
        <v>0</v>
      </c>
      <c r="BI235" s="161" t="n">
        <f aca="false">IF($N$235="nulová",$J$235,0)</f>
        <v>0</v>
      </c>
      <c r="BJ235" s="106" t="s">
        <v>23</v>
      </c>
      <c r="BK235" s="161" t="n">
        <f aca="false">ROUND($I$235*$H$235,2)</f>
        <v>0</v>
      </c>
      <c r="BL235" s="106" t="s">
        <v>219</v>
      </c>
      <c r="BM235" s="106" t="s">
        <v>1099</v>
      </c>
    </row>
    <row r="236" s="12" customFormat="true" ht="16.5" hidden="false" customHeight="true" outlineLevel="0" collapsed="false">
      <c r="B236" s="33"/>
      <c r="D236" s="162" t="s">
        <v>221</v>
      </c>
      <c r="F236" s="163" t="s">
        <v>476</v>
      </c>
      <c r="L236" s="33"/>
      <c r="M236" s="164"/>
      <c r="T236" s="66"/>
      <c r="AT236" s="12" t="s">
        <v>221</v>
      </c>
      <c r="AU236" s="12" t="s">
        <v>88</v>
      </c>
    </row>
    <row r="237" s="12" customFormat="true" ht="15.75" hidden="false" customHeight="true" outlineLevel="0" collapsed="false">
      <c r="B237" s="165"/>
      <c r="D237" s="166" t="s">
        <v>223</v>
      </c>
      <c r="E237" s="167"/>
      <c r="F237" s="168" t="s">
        <v>477</v>
      </c>
      <c r="H237" s="169" t="n">
        <v>7.21</v>
      </c>
      <c r="L237" s="165"/>
      <c r="M237" s="170"/>
      <c r="T237" s="171"/>
      <c r="AT237" s="167" t="s">
        <v>223</v>
      </c>
      <c r="AU237" s="167" t="s">
        <v>88</v>
      </c>
      <c r="AV237" s="167" t="s">
        <v>88</v>
      </c>
      <c r="AW237" s="167" t="s">
        <v>179</v>
      </c>
      <c r="AX237" s="167" t="s">
        <v>23</v>
      </c>
      <c r="AY237" s="167" t="s">
        <v>212</v>
      </c>
    </row>
    <row r="238" s="12" customFormat="true" ht="15.75" hidden="false" customHeight="true" outlineLevel="0" collapsed="false">
      <c r="B238" s="33"/>
      <c r="C238" s="150" t="s">
        <v>458</v>
      </c>
      <c r="D238" s="150" t="s">
        <v>214</v>
      </c>
      <c r="E238" s="151" t="s">
        <v>479</v>
      </c>
      <c r="F238" s="152" t="s">
        <v>480</v>
      </c>
      <c r="G238" s="153" t="s">
        <v>217</v>
      </c>
      <c r="H238" s="154" t="n">
        <v>7.21</v>
      </c>
      <c r="I238" s="155"/>
      <c r="J238" s="156" t="n">
        <f aca="false">ROUND($I$238*$H$238,2)</f>
        <v>0</v>
      </c>
      <c r="K238" s="152" t="s">
        <v>218</v>
      </c>
      <c r="L238" s="33"/>
      <c r="M238" s="157"/>
      <c r="N238" s="158" t="s">
        <v>49</v>
      </c>
      <c r="P238" s="159" t="n">
        <f aca="false">$O$238*$H$238</f>
        <v>0</v>
      </c>
      <c r="Q238" s="159" t="n">
        <v>0.00601</v>
      </c>
      <c r="R238" s="159" t="n">
        <f aca="false">$Q$238*$H$238</f>
        <v>0.0433321</v>
      </c>
      <c r="S238" s="159" t="n">
        <v>0</v>
      </c>
      <c r="T238" s="160" t="n">
        <f aca="false">$S$238*$H$238</f>
        <v>0</v>
      </c>
      <c r="AR238" s="106" t="s">
        <v>219</v>
      </c>
      <c r="AT238" s="106" t="s">
        <v>214</v>
      </c>
      <c r="AU238" s="106" t="s">
        <v>88</v>
      </c>
      <c r="AY238" s="12" t="s">
        <v>212</v>
      </c>
      <c r="BE238" s="161" t="n">
        <f aca="false">IF($N$238="základní",$J$238,0)</f>
        <v>0</v>
      </c>
      <c r="BF238" s="161" t="n">
        <f aca="false">IF($N$238="snížená",$J$238,0)</f>
        <v>0</v>
      </c>
      <c r="BG238" s="161" t="n">
        <f aca="false">IF($N$238="zákl. přenesená",$J$238,0)</f>
        <v>0</v>
      </c>
      <c r="BH238" s="161" t="n">
        <f aca="false">IF($N$238="sníž. přenesená",$J$238,0)</f>
        <v>0</v>
      </c>
      <c r="BI238" s="161" t="n">
        <f aca="false">IF($N$238="nulová",$J$238,0)</f>
        <v>0</v>
      </c>
      <c r="BJ238" s="106" t="s">
        <v>23</v>
      </c>
      <c r="BK238" s="161" t="n">
        <f aca="false">ROUND($I$238*$H$238,2)</f>
        <v>0</v>
      </c>
      <c r="BL238" s="106" t="s">
        <v>219</v>
      </c>
      <c r="BM238" s="106" t="s">
        <v>1100</v>
      </c>
    </row>
    <row r="239" s="12" customFormat="true" ht="16.5" hidden="false" customHeight="true" outlineLevel="0" collapsed="false">
      <c r="B239" s="33"/>
      <c r="D239" s="162" t="s">
        <v>221</v>
      </c>
      <c r="F239" s="163" t="s">
        <v>482</v>
      </c>
      <c r="L239" s="33"/>
      <c r="M239" s="164"/>
      <c r="T239" s="66"/>
      <c r="AT239" s="12" t="s">
        <v>221</v>
      </c>
      <c r="AU239" s="12" t="s">
        <v>88</v>
      </c>
    </row>
    <row r="240" s="12" customFormat="true" ht="15.75" hidden="false" customHeight="true" outlineLevel="0" collapsed="false">
      <c r="B240" s="165"/>
      <c r="D240" s="166" t="s">
        <v>223</v>
      </c>
      <c r="E240" s="167"/>
      <c r="F240" s="168" t="s">
        <v>1101</v>
      </c>
      <c r="H240" s="169" t="n">
        <v>7.21</v>
      </c>
      <c r="L240" s="165"/>
      <c r="M240" s="170"/>
      <c r="T240" s="171"/>
      <c r="AT240" s="167" t="s">
        <v>223</v>
      </c>
      <c r="AU240" s="167" t="s">
        <v>88</v>
      </c>
      <c r="AV240" s="167" t="s">
        <v>88</v>
      </c>
      <c r="AW240" s="167" t="s">
        <v>179</v>
      </c>
      <c r="AX240" s="167" t="s">
        <v>23</v>
      </c>
      <c r="AY240" s="167" t="s">
        <v>212</v>
      </c>
    </row>
    <row r="241" s="12" customFormat="true" ht="15.75" hidden="false" customHeight="true" outlineLevel="0" collapsed="false">
      <c r="B241" s="33"/>
      <c r="C241" s="150" t="s">
        <v>466</v>
      </c>
      <c r="D241" s="150" t="s">
        <v>214</v>
      </c>
      <c r="E241" s="151" t="s">
        <v>484</v>
      </c>
      <c r="F241" s="152" t="s">
        <v>485</v>
      </c>
      <c r="G241" s="153" t="s">
        <v>217</v>
      </c>
      <c r="H241" s="154" t="n">
        <v>12.06</v>
      </c>
      <c r="I241" s="155"/>
      <c r="J241" s="156" t="n">
        <f aca="false">ROUND($I$241*$H$241,2)</f>
        <v>0</v>
      </c>
      <c r="K241" s="152" t="s">
        <v>218</v>
      </c>
      <c r="L241" s="33"/>
      <c r="M241" s="157"/>
      <c r="N241" s="158" t="s">
        <v>49</v>
      </c>
      <c r="P241" s="159" t="n">
        <f aca="false">$O$241*$H$241</f>
        <v>0</v>
      </c>
      <c r="Q241" s="159" t="n">
        <v>0.00071</v>
      </c>
      <c r="R241" s="159" t="n">
        <f aca="false">$Q$241*$H$241</f>
        <v>0.0085626</v>
      </c>
      <c r="S241" s="159" t="n">
        <v>0</v>
      </c>
      <c r="T241" s="160" t="n">
        <f aca="false">$S$241*$H$241</f>
        <v>0</v>
      </c>
      <c r="AR241" s="106" t="s">
        <v>219</v>
      </c>
      <c r="AT241" s="106" t="s">
        <v>214</v>
      </c>
      <c r="AU241" s="106" t="s">
        <v>88</v>
      </c>
      <c r="AY241" s="12" t="s">
        <v>212</v>
      </c>
      <c r="BE241" s="161" t="n">
        <f aca="false">IF($N$241="základní",$J$241,0)</f>
        <v>0</v>
      </c>
      <c r="BF241" s="161" t="n">
        <f aca="false">IF($N$241="snížená",$J$241,0)</f>
        <v>0</v>
      </c>
      <c r="BG241" s="161" t="n">
        <f aca="false">IF($N$241="zákl. přenesená",$J$241,0)</f>
        <v>0</v>
      </c>
      <c r="BH241" s="161" t="n">
        <f aca="false">IF($N$241="sníž. přenesená",$J$241,0)</f>
        <v>0</v>
      </c>
      <c r="BI241" s="161" t="n">
        <f aca="false">IF($N$241="nulová",$J$241,0)</f>
        <v>0</v>
      </c>
      <c r="BJ241" s="106" t="s">
        <v>23</v>
      </c>
      <c r="BK241" s="161" t="n">
        <f aca="false">ROUND($I$241*$H$241,2)</f>
        <v>0</v>
      </c>
      <c r="BL241" s="106" t="s">
        <v>219</v>
      </c>
      <c r="BM241" s="106" t="s">
        <v>1102</v>
      </c>
    </row>
    <row r="242" s="12" customFormat="true" ht="16.5" hidden="false" customHeight="true" outlineLevel="0" collapsed="false">
      <c r="B242" s="33"/>
      <c r="D242" s="162" t="s">
        <v>221</v>
      </c>
      <c r="F242" s="163" t="s">
        <v>487</v>
      </c>
      <c r="L242" s="33"/>
      <c r="M242" s="164"/>
      <c r="T242" s="66"/>
      <c r="AT242" s="12" t="s">
        <v>221</v>
      </c>
      <c r="AU242" s="12" t="s">
        <v>88</v>
      </c>
    </row>
    <row r="243" s="12" customFormat="true" ht="15.75" hidden="false" customHeight="true" outlineLevel="0" collapsed="false">
      <c r="B243" s="165"/>
      <c r="D243" s="166" t="s">
        <v>223</v>
      </c>
      <c r="E243" s="167"/>
      <c r="F243" s="168" t="s">
        <v>1103</v>
      </c>
      <c r="H243" s="169" t="n">
        <v>12.06</v>
      </c>
      <c r="L243" s="165"/>
      <c r="M243" s="170"/>
      <c r="T243" s="171"/>
      <c r="AT243" s="167" t="s">
        <v>223</v>
      </c>
      <c r="AU243" s="167" t="s">
        <v>88</v>
      </c>
      <c r="AV243" s="167" t="s">
        <v>88</v>
      </c>
      <c r="AW243" s="167" t="s">
        <v>179</v>
      </c>
      <c r="AX243" s="167" t="s">
        <v>23</v>
      </c>
      <c r="AY243" s="167" t="s">
        <v>212</v>
      </c>
    </row>
    <row r="244" s="12" customFormat="true" ht="15.75" hidden="false" customHeight="true" outlineLevel="0" collapsed="false">
      <c r="B244" s="33"/>
      <c r="C244" s="150" t="s">
        <v>472</v>
      </c>
      <c r="D244" s="150" t="s">
        <v>214</v>
      </c>
      <c r="E244" s="151" t="s">
        <v>490</v>
      </c>
      <c r="F244" s="152" t="s">
        <v>491</v>
      </c>
      <c r="G244" s="153" t="s">
        <v>217</v>
      </c>
      <c r="H244" s="154" t="n">
        <v>12.06</v>
      </c>
      <c r="I244" s="155"/>
      <c r="J244" s="156" t="n">
        <f aca="false">ROUND($I$244*$H$244,2)</f>
        <v>0</v>
      </c>
      <c r="K244" s="152" t="s">
        <v>218</v>
      </c>
      <c r="L244" s="33"/>
      <c r="M244" s="157"/>
      <c r="N244" s="158" t="s">
        <v>49</v>
      </c>
      <c r="P244" s="159" t="n">
        <f aca="false">$O$244*$H$244</f>
        <v>0</v>
      </c>
      <c r="Q244" s="159" t="n">
        <v>0</v>
      </c>
      <c r="R244" s="159" t="n">
        <f aca="false">$Q$244*$H$244</f>
        <v>0</v>
      </c>
      <c r="S244" s="159" t="n">
        <v>0</v>
      </c>
      <c r="T244" s="160" t="n">
        <f aca="false">$S$244*$H$244</f>
        <v>0</v>
      </c>
      <c r="AR244" s="106" t="s">
        <v>219</v>
      </c>
      <c r="AT244" s="106" t="s">
        <v>214</v>
      </c>
      <c r="AU244" s="106" t="s">
        <v>88</v>
      </c>
      <c r="AY244" s="12" t="s">
        <v>212</v>
      </c>
      <c r="BE244" s="161" t="n">
        <f aca="false">IF($N$244="základní",$J$244,0)</f>
        <v>0</v>
      </c>
      <c r="BF244" s="161" t="n">
        <f aca="false">IF($N$244="snížená",$J$244,0)</f>
        <v>0</v>
      </c>
      <c r="BG244" s="161" t="n">
        <f aca="false">IF($N$244="zákl. přenesená",$J$244,0)</f>
        <v>0</v>
      </c>
      <c r="BH244" s="161" t="n">
        <f aca="false">IF($N$244="sníž. přenesená",$J$244,0)</f>
        <v>0</v>
      </c>
      <c r="BI244" s="161" t="n">
        <f aca="false">IF($N$244="nulová",$J$244,0)</f>
        <v>0</v>
      </c>
      <c r="BJ244" s="106" t="s">
        <v>23</v>
      </c>
      <c r="BK244" s="161" t="n">
        <f aca="false">ROUND($I$244*$H$244,2)</f>
        <v>0</v>
      </c>
      <c r="BL244" s="106" t="s">
        <v>219</v>
      </c>
      <c r="BM244" s="106" t="s">
        <v>1104</v>
      </c>
    </row>
    <row r="245" s="12" customFormat="true" ht="27" hidden="false" customHeight="true" outlineLevel="0" collapsed="false">
      <c r="B245" s="33"/>
      <c r="D245" s="162" t="s">
        <v>221</v>
      </c>
      <c r="F245" s="163" t="s">
        <v>493</v>
      </c>
      <c r="L245" s="33"/>
      <c r="M245" s="164"/>
      <c r="T245" s="66"/>
      <c r="AT245" s="12" t="s">
        <v>221</v>
      </c>
      <c r="AU245" s="12" t="s">
        <v>88</v>
      </c>
    </row>
    <row r="246" s="12" customFormat="true" ht="15.75" hidden="false" customHeight="true" outlineLevel="0" collapsed="false">
      <c r="B246" s="165"/>
      <c r="D246" s="166" t="s">
        <v>223</v>
      </c>
      <c r="E246" s="167" t="s">
        <v>494</v>
      </c>
      <c r="F246" s="168" t="s">
        <v>1103</v>
      </c>
      <c r="H246" s="169" t="n">
        <v>12.06</v>
      </c>
      <c r="L246" s="165"/>
      <c r="M246" s="170"/>
      <c r="T246" s="171"/>
      <c r="AT246" s="167" t="s">
        <v>223</v>
      </c>
      <c r="AU246" s="167" t="s">
        <v>88</v>
      </c>
      <c r="AV246" s="167" t="s">
        <v>88</v>
      </c>
      <c r="AW246" s="167" t="s">
        <v>179</v>
      </c>
      <c r="AX246" s="167" t="s">
        <v>23</v>
      </c>
      <c r="AY246" s="167" t="s">
        <v>212</v>
      </c>
    </row>
    <row r="247" s="12" customFormat="true" ht="15.75" hidden="false" customHeight="true" outlineLevel="0" collapsed="false">
      <c r="B247" s="33"/>
      <c r="C247" s="150" t="s">
        <v>478</v>
      </c>
      <c r="D247" s="150" t="s">
        <v>214</v>
      </c>
      <c r="E247" s="151" t="s">
        <v>497</v>
      </c>
      <c r="F247" s="152" t="s">
        <v>498</v>
      </c>
      <c r="G247" s="153" t="s">
        <v>217</v>
      </c>
      <c r="H247" s="154" t="n">
        <v>7.21</v>
      </c>
      <c r="I247" s="155"/>
      <c r="J247" s="156" t="n">
        <f aca="false">ROUND($I$247*$H$247,2)</f>
        <v>0</v>
      </c>
      <c r="K247" s="152" t="s">
        <v>218</v>
      </c>
      <c r="L247" s="33"/>
      <c r="M247" s="157"/>
      <c r="N247" s="158" t="s">
        <v>49</v>
      </c>
      <c r="P247" s="159" t="n">
        <f aca="false">$O$247*$H$247</f>
        <v>0</v>
      </c>
      <c r="Q247" s="159" t="n">
        <v>0</v>
      </c>
      <c r="R247" s="159" t="n">
        <f aca="false">$Q$247*$H$247</f>
        <v>0</v>
      </c>
      <c r="S247" s="159" t="n">
        <v>0</v>
      </c>
      <c r="T247" s="160" t="n">
        <f aca="false">$S$247*$H$247</f>
        <v>0</v>
      </c>
      <c r="AR247" s="106" t="s">
        <v>219</v>
      </c>
      <c r="AT247" s="106" t="s">
        <v>214</v>
      </c>
      <c r="AU247" s="106" t="s">
        <v>88</v>
      </c>
      <c r="AY247" s="12" t="s">
        <v>212</v>
      </c>
      <c r="BE247" s="161" t="n">
        <f aca="false">IF($N$247="základní",$J$247,0)</f>
        <v>0</v>
      </c>
      <c r="BF247" s="161" t="n">
        <f aca="false">IF($N$247="snížená",$J$247,0)</f>
        <v>0</v>
      </c>
      <c r="BG247" s="161" t="n">
        <f aca="false">IF($N$247="zákl. přenesená",$J$247,0)</f>
        <v>0</v>
      </c>
      <c r="BH247" s="161" t="n">
        <f aca="false">IF($N$247="sníž. přenesená",$J$247,0)</f>
        <v>0</v>
      </c>
      <c r="BI247" s="161" t="n">
        <f aca="false">IF($N$247="nulová",$J$247,0)</f>
        <v>0</v>
      </c>
      <c r="BJ247" s="106" t="s">
        <v>23</v>
      </c>
      <c r="BK247" s="161" t="n">
        <f aca="false">ROUND($I$247*$H$247,2)</f>
        <v>0</v>
      </c>
      <c r="BL247" s="106" t="s">
        <v>219</v>
      </c>
      <c r="BM247" s="106" t="s">
        <v>1105</v>
      </c>
    </row>
    <row r="248" s="12" customFormat="true" ht="27" hidden="false" customHeight="true" outlineLevel="0" collapsed="false">
      <c r="B248" s="33"/>
      <c r="D248" s="162" t="s">
        <v>221</v>
      </c>
      <c r="F248" s="163" t="s">
        <v>500</v>
      </c>
      <c r="L248" s="33"/>
      <c r="M248" s="164"/>
      <c r="T248" s="66"/>
      <c r="AT248" s="12" t="s">
        <v>221</v>
      </c>
      <c r="AU248" s="12" t="s">
        <v>88</v>
      </c>
    </row>
    <row r="249" s="12" customFormat="true" ht="15.75" hidden="false" customHeight="true" outlineLevel="0" collapsed="false">
      <c r="B249" s="165"/>
      <c r="D249" s="166" t="s">
        <v>223</v>
      </c>
      <c r="E249" s="167" t="s">
        <v>501</v>
      </c>
      <c r="F249" s="168" t="s">
        <v>123</v>
      </c>
      <c r="H249" s="169" t="n">
        <v>7.21</v>
      </c>
      <c r="L249" s="165"/>
      <c r="M249" s="170"/>
      <c r="T249" s="171"/>
      <c r="AT249" s="167" t="s">
        <v>223</v>
      </c>
      <c r="AU249" s="167" t="s">
        <v>88</v>
      </c>
      <c r="AV249" s="167" t="s">
        <v>88</v>
      </c>
      <c r="AW249" s="167" t="s">
        <v>179</v>
      </c>
      <c r="AX249" s="167" t="s">
        <v>23</v>
      </c>
      <c r="AY249" s="167" t="s">
        <v>212</v>
      </c>
    </row>
    <row r="250" s="139" customFormat="true" ht="30.75" hidden="false" customHeight="true" outlineLevel="0" collapsed="false">
      <c r="B250" s="140"/>
      <c r="D250" s="141" t="s">
        <v>77</v>
      </c>
      <c r="E250" s="148" t="s">
        <v>101</v>
      </c>
      <c r="F250" s="148" t="s">
        <v>507</v>
      </c>
      <c r="J250" s="149" t="n">
        <f aca="false">$BK$250</f>
        <v>0</v>
      </c>
      <c r="L250" s="140"/>
      <c r="M250" s="144"/>
      <c r="P250" s="145" t="n">
        <f aca="false">SUM($P$251:$P$366)</f>
        <v>0</v>
      </c>
      <c r="R250" s="145" t="n">
        <f aca="false">SUM($R$251:$R$366)</f>
        <v>3.060266</v>
      </c>
      <c r="T250" s="146" t="n">
        <f aca="false">SUM($T$251:$T$366)</f>
        <v>0</v>
      </c>
      <c r="AR250" s="141" t="s">
        <v>23</v>
      </c>
      <c r="AT250" s="141" t="s">
        <v>77</v>
      </c>
      <c r="AU250" s="141" t="s">
        <v>23</v>
      </c>
      <c r="AY250" s="141" t="s">
        <v>212</v>
      </c>
      <c r="BK250" s="147" t="n">
        <f aca="false">SUM($BK$251:$BK$366)</f>
        <v>0</v>
      </c>
    </row>
    <row r="251" s="12" customFormat="true" ht="15.75" hidden="false" customHeight="true" outlineLevel="0" collapsed="false">
      <c r="B251" s="33"/>
      <c r="C251" s="150" t="s">
        <v>483</v>
      </c>
      <c r="D251" s="150" t="s">
        <v>214</v>
      </c>
      <c r="E251" s="151" t="s">
        <v>1106</v>
      </c>
      <c r="F251" s="152" t="s">
        <v>1107</v>
      </c>
      <c r="G251" s="153" t="s">
        <v>264</v>
      </c>
      <c r="H251" s="154" t="n">
        <v>11.6</v>
      </c>
      <c r="I251" s="155"/>
      <c r="J251" s="156" t="n">
        <f aca="false">ROUND($I$251*$H$251,2)</f>
        <v>0</v>
      </c>
      <c r="K251" s="152" t="s">
        <v>218</v>
      </c>
      <c r="L251" s="33"/>
      <c r="M251" s="157"/>
      <c r="N251" s="158" t="s">
        <v>49</v>
      </c>
      <c r="P251" s="159" t="n">
        <f aca="false">$O$251*$H$251</f>
        <v>0</v>
      </c>
      <c r="Q251" s="159" t="n">
        <v>0</v>
      </c>
      <c r="R251" s="159" t="n">
        <f aca="false">$Q$251*$H$251</f>
        <v>0</v>
      </c>
      <c r="S251" s="159" t="n">
        <v>0</v>
      </c>
      <c r="T251" s="160" t="n">
        <f aca="false">$S$251*$H$251</f>
        <v>0</v>
      </c>
      <c r="AR251" s="106" t="s">
        <v>219</v>
      </c>
      <c r="AT251" s="106" t="s">
        <v>214</v>
      </c>
      <c r="AU251" s="106" t="s">
        <v>88</v>
      </c>
      <c r="AY251" s="12" t="s">
        <v>212</v>
      </c>
      <c r="BE251" s="161" t="n">
        <f aca="false">IF($N$251="základní",$J$251,0)</f>
        <v>0</v>
      </c>
      <c r="BF251" s="161" t="n">
        <f aca="false">IF($N$251="snížená",$J$251,0)</f>
        <v>0</v>
      </c>
      <c r="BG251" s="161" t="n">
        <f aca="false">IF($N$251="zákl. přenesená",$J$251,0)</f>
        <v>0</v>
      </c>
      <c r="BH251" s="161" t="n">
        <f aca="false">IF($N$251="sníž. přenesená",$J$251,0)</f>
        <v>0</v>
      </c>
      <c r="BI251" s="161" t="n">
        <f aca="false">IF($N$251="nulová",$J$251,0)</f>
        <v>0</v>
      </c>
      <c r="BJ251" s="106" t="s">
        <v>23</v>
      </c>
      <c r="BK251" s="161" t="n">
        <f aca="false">ROUND($I$251*$H$251,2)</f>
        <v>0</v>
      </c>
      <c r="BL251" s="106" t="s">
        <v>219</v>
      </c>
      <c r="BM251" s="106" t="s">
        <v>1108</v>
      </c>
    </row>
    <row r="252" s="12" customFormat="true" ht="16.5" hidden="false" customHeight="true" outlineLevel="0" collapsed="false">
      <c r="B252" s="33"/>
      <c r="D252" s="162" t="s">
        <v>221</v>
      </c>
      <c r="F252" s="163" t="s">
        <v>1109</v>
      </c>
      <c r="L252" s="33"/>
      <c r="M252" s="164"/>
      <c r="T252" s="66"/>
      <c r="AT252" s="12" t="s">
        <v>221</v>
      </c>
      <c r="AU252" s="12" t="s">
        <v>88</v>
      </c>
    </row>
    <row r="253" s="12" customFormat="true" ht="15.75" hidden="false" customHeight="true" outlineLevel="0" collapsed="false">
      <c r="B253" s="165"/>
      <c r="D253" s="166" t="s">
        <v>223</v>
      </c>
      <c r="E253" s="167"/>
      <c r="F253" s="168" t="s">
        <v>918</v>
      </c>
      <c r="H253" s="169" t="n">
        <v>11.6</v>
      </c>
      <c r="L253" s="165"/>
      <c r="M253" s="170"/>
      <c r="T253" s="171"/>
      <c r="AT253" s="167" t="s">
        <v>223</v>
      </c>
      <c r="AU253" s="167" t="s">
        <v>88</v>
      </c>
      <c r="AV253" s="167" t="s">
        <v>88</v>
      </c>
      <c r="AW253" s="167" t="s">
        <v>179</v>
      </c>
      <c r="AX253" s="167" t="s">
        <v>23</v>
      </c>
      <c r="AY253" s="167" t="s">
        <v>212</v>
      </c>
    </row>
    <row r="254" s="12" customFormat="true" ht="15.75" hidden="false" customHeight="true" outlineLevel="0" collapsed="false">
      <c r="B254" s="33"/>
      <c r="C254" s="184" t="s">
        <v>489</v>
      </c>
      <c r="D254" s="184" t="s">
        <v>405</v>
      </c>
      <c r="E254" s="185" t="s">
        <v>1110</v>
      </c>
      <c r="F254" s="186" t="s">
        <v>1111</v>
      </c>
      <c r="G254" s="187" t="s">
        <v>264</v>
      </c>
      <c r="H254" s="188" t="n">
        <v>11.6</v>
      </c>
      <c r="I254" s="189"/>
      <c r="J254" s="190" t="n">
        <f aca="false">ROUND($I$254*$H$254,2)</f>
        <v>0</v>
      </c>
      <c r="K254" s="186" t="s">
        <v>218</v>
      </c>
      <c r="L254" s="191"/>
      <c r="M254" s="192"/>
      <c r="N254" s="193" t="s">
        <v>49</v>
      </c>
      <c r="P254" s="159" t="n">
        <f aca="false">$O$254*$H$254</f>
        <v>0</v>
      </c>
      <c r="Q254" s="159" t="n">
        <v>0.0181</v>
      </c>
      <c r="R254" s="159" t="n">
        <f aca="false">$Q$254*$H$254</f>
        <v>0.20996</v>
      </c>
      <c r="S254" s="159" t="n">
        <v>0</v>
      </c>
      <c r="T254" s="160" t="n">
        <f aca="false">$S$254*$H$254</f>
        <v>0</v>
      </c>
      <c r="AR254" s="106" t="s">
        <v>1112</v>
      </c>
      <c r="AT254" s="106" t="s">
        <v>405</v>
      </c>
      <c r="AU254" s="106" t="s">
        <v>88</v>
      </c>
      <c r="AY254" s="12" t="s">
        <v>212</v>
      </c>
      <c r="BE254" s="161" t="n">
        <f aca="false">IF($N$254="základní",$J$254,0)</f>
        <v>0</v>
      </c>
      <c r="BF254" s="161" t="n">
        <f aca="false">IF($N$254="snížená",$J$254,0)</f>
        <v>0</v>
      </c>
      <c r="BG254" s="161" t="n">
        <f aca="false">IF($N$254="zákl. přenesená",$J$254,0)</f>
        <v>0</v>
      </c>
      <c r="BH254" s="161" t="n">
        <f aca="false">IF($N$254="sníž. přenesená",$J$254,0)</f>
        <v>0</v>
      </c>
      <c r="BI254" s="161" t="n">
        <f aca="false">IF($N$254="nulová",$J$254,0)</f>
        <v>0</v>
      </c>
      <c r="BJ254" s="106" t="s">
        <v>23</v>
      </c>
      <c r="BK254" s="161" t="n">
        <f aca="false">ROUND($I$254*$H$254,2)</f>
        <v>0</v>
      </c>
      <c r="BL254" s="106" t="s">
        <v>1112</v>
      </c>
      <c r="BM254" s="106" t="s">
        <v>1113</v>
      </c>
    </row>
    <row r="255" s="12" customFormat="true" ht="38.25" hidden="false" customHeight="true" outlineLevel="0" collapsed="false">
      <c r="B255" s="33"/>
      <c r="D255" s="162" t="s">
        <v>221</v>
      </c>
      <c r="F255" s="163" t="s">
        <v>1114</v>
      </c>
      <c r="L255" s="33"/>
      <c r="M255" s="164"/>
      <c r="T255" s="66"/>
      <c r="AT255" s="12" t="s">
        <v>221</v>
      </c>
      <c r="AU255" s="12" t="s">
        <v>88</v>
      </c>
    </row>
    <row r="256" s="12" customFormat="true" ht="15.75" hidden="false" customHeight="true" outlineLevel="0" collapsed="false">
      <c r="B256" s="165"/>
      <c r="D256" s="166" t="s">
        <v>223</v>
      </c>
      <c r="E256" s="167"/>
      <c r="F256" s="168" t="s">
        <v>918</v>
      </c>
      <c r="H256" s="169" t="n">
        <v>11.6</v>
      </c>
      <c r="L256" s="165"/>
      <c r="M256" s="170"/>
      <c r="T256" s="171"/>
      <c r="AT256" s="167" t="s">
        <v>223</v>
      </c>
      <c r="AU256" s="167" t="s">
        <v>88</v>
      </c>
      <c r="AV256" s="167" t="s">
        <v>88</v>
      </c>
      <c r="AW256" s="167" t="s">
        <v>179</v>
      </c>
      <c r="AX256" s="167" t="s">
        <v>23</v>
      </c>
      <c r="AY256" s="167" t="s">
        <v>212</v>
      </c>
    </row>
    <row r="257" s="12" customFormat="true" ht="15.75" hidden="false" customHeight="true" outlineLevel="0" collapsed="false">
      <c r="B257" s="33"/>
      <c r="C257" s="150" t="s">
        <v>496</v>
      </c>
      <c r="D257" s="150" t="s">
        <v>214</v>
      </c>
      <c r="E257" s="151" t="s">
        <v>1115</v>
      </c>
      <c r="F257" s="152" t="s">
        <v>1116</v>
      </c>
      <c r="G257" s="153" t="s">
        <v>264</v>
      </c>
      <c r="H257" s="154" t="n">
        <v>1.8</v>
      </c>
      <c r="I257" s="155"/>
      <c r="J257" s="156" t="n">
        <f aca="false">ROUND($I$257*$H$257,2)</f>
        <v>0</v>
      </c>
      <c r="K257" s="152" t="s">
        <v>218</v>
      </c>
      <c r="L257" s="33"/>
      <c r="M257" s="157"/>
      <c r="N257" s="158" t="s">
        <v>49</v>
      </c>
      <c r="P257" s="159" t="n">
        <f aca="false">$O$257*$H$257</f>
        <v>0</v>
      </c>
      <c r="Q257" s="159" t="n">
        <v>0</v>
      </c>
      <c r="R257" s="159" t="n">
        <f aca="false">$Q$257*$H$257</f>
        <v>0</v>
      </c>
      <c r="S257" s="159" t="n">
        <v>0</v>
      </c>
      <c r="T257" s="160" t="n">
        <f aca="false">$S$257*$H$257</f>
        <v>0</v>
      </c>
      <c r="AR257" s="106" t="s">
        <v>219</v>
      </c>
      <c r="AT257" s="106" t="s">
        <v>214</v>
      </c>
      <c r="AU257" s="106" t="s">
        <v>88</v>
      </c>
      <c r="AY257" s="12" t="s">
        <v>212</v>
      </c>
      <c r="BE257" s="161" t="n">
        <f aca="false">IF($N$257="základní",$J$257,0)</f>
        <v>0</v>
      </c>
      <c r="BF257" s="161" t="n">
        <f aca="false">IF($N$257="snížená",$J$257,0)</f>
        <v>0</v>
      </c>
      <c r="BG257" s="161" t="n">
        <f aca="false">IF($N$257="zákl. přenesená",$J$257,0)</f>
        <v>0</v>
      </c>
      <c r="BH257" s="161" t="n">
        <f aca="false">IF($N$257="sníž. přenesená",$J$257,0)</f>
        <v>0</v>
      </c>
      <c r="BI257" s="161" t="n">
        <f aca="false">IF($N$257="nulová",$J$257,0)</f>
        <v>0</v>
      </c>
      <c r="BJ257" s="106" t="s">
        <v>23</v>
      </c>
      <c r="BK257" s="161" t="n">
        <f aca="false">ROUND($I$257*$H$257,2)</f>
        <v>0</v>
      </c>
      <c r="BL257" s="106" t="s">
        <v>219</v>
      </c>
      <c r="BM257" s="106" t="s">
        <v>1117</v>
      </c>
    </row>
    <row r="258" s="12" customFormat="true" ht="16.5" hidden="false" customHeight="true" outlineLevel="0" collapsed="false">
      <c r="B258" s="33"/>
      <c r="D258" s="162" t="s">
        <v>221</v>
      </c>
      <c r="F258" s="163" t="s">
        <v>1118</v>
      </c>
      <c r="L258" s="33"/>
      <c r="M258" s="164"/>
      <c r="T258" s="66"/>
      <c r="AT258" s="12" t="s">
        <v>221</v>
      </c>
      <c r="AU258" s="12" t="s">
        <v>88</v>
      </c>
    </row>
    <row r="259" s="12" customFormat="true" ht="15.75" hidden="false" customHeight="true" outlineLevel="0" collapsed="false">
      <c r="B259" s="165"/>
      <c r="D259" s="166" t="s">
        <v>223</v>
      </c>
      <c r="E259" s="167"/>
      <c r="F259" s="168" t="s">
        <v>924</v>
      </c>
      <c r="H259" s="169" t="n">
        <v>1.8</v>
      </c>
      <c r="L259" s="165"/>
      <c r="M259" s="170"/>
      <c r="T259" s="171"/>
      <c r="AT259" s="167" t="s">
        <v>223</v>
      </c>
      <c r="AU259" s="167" t="s">
        <v>88</v>
      </c>
      <c r="AV259" s="167" t="s">
        <v>88</v>
      </c>
      <c r="AW259" s="167" t="s">
        <v>179</v>
      </c>
      <c r="AX259" s="167" t="s">
        <v>23</v>
      </c>
      <c r="AY259" s="167" t="s">
        <v>212</v>
      </c>
    </row>
    <row r="260" s="12" customFormat="true" ht="15.75" hidden="false" customHeight="true" outlineLevel="0" collapsed="false">
      <c r="B260" s="33"/>
      <c r="C260" s="184" t="s">
        <v>502</v>
      </c>
      <c r="D260" s="184" t="s">
        <v>405</v>
      </c>
      <c r="E260" s="185" t="s">
        <v>1119</v>
      </c>
      <c r="F260" s="186" t="s">
        <v>1120</v>
      </c>
      <c r="G260" s="187" t="s">
        <v>264</v>
      </c>
      <c r="H260" s="188" t="n">
        <v>1.8</v>
      </c>
      <c r="I260" s="189"/>
      <c r="J260" s="190" t="n">
        <f aca="false">ROUND($I$260*$H$260,2)</f>
        <v>0</v>
      </c>
      <c r="K260" s="186" t="s">
        <v>218</v>
      </c>
      <c r="L260" s="191"/>
      <c r="M260" s="192"/>
      <c r="N260" s="193" t="s">
        <v>49</v>
      </c>
      <c r="P260" s="159" t="n">
        <f aca="false">$O$260*$H$260</f>
        <v>0</v>
      </c>
      <c r="Q260" s="159" t="n">
        <v>0.0265</v>
      </c>
      <c r="R260" s="159" t="n">
        <f aca="false">$Q$260*$H$260</f>
        <v>0.0477</v>
      </c>
      <c r="S260" s="159" t="n">
        <v>0</v>
      </c>
      <c r="T260" s="160" t="n">
        <f aca="false">$S$260*$H$260</f>
        <v>0</v>
      </c>
      <c r="AR260" s="106" t="s">
        <v>1112</v>
      </c>
      <c r="AT260" s="106" t="s">
        <v>405</v>
      </c>
      <c r="AU260" s="106" t="s">
        <v>88</v>
      </c>
      <c r="AY260" s="12" t="s">
        <v>212</v>
      </c>
      <c r="BE260" s="161" t="n">
        <f aca="false">IF($N$260="základní",$J$260,0)</f>
        <v>0</v>
      </c>
      <c r="BF260" s="161" t="n">
        <f aca="false">IF($N$260="snížená",$J$260,0)</f>
        <v>0</v>
      </c>
      <c r="BG260" s="161" t="n">
        <f aca="false">IF($N$260="zákl. přenesená",$J$260,0)</f>
        <v>0</v>
      </c>
      <c r="BH260" s="161" t="n">
        <f aca="false">IF($N$260="sníž. přenesená",$J$260,0)</f>
        <v>0</v>
      </c>
      <c r="BI260" s="161" t="n">
        <f aca="false">IF($N$260="nulová",$J$260,0)</f>
        <v>0</v>
      </c>
      <c r="BJ260" s="106" t="s">
        <v>23</v>
      </c>
      <c r="BK260" s="161" t="n">
        <f aca="false">ROUND($I$260*$H$260,2)</f>
        <v>0</v>
      </c>
      <c r="BL260" s="106" t="s">
        <v>1112</v>
      </c>
      <c r="BM260" s="106" t="s">
        <v>1121</v>
      </c>
    </row>
    <row r="261" s="12" customFormat="true" ht="38.25" hidden="false" customHeight="true" outlineLevel="0" collapsed="false">
      <c r="B261" s="33"/>
      <c r="D261" s="162" t="s">
        <v>221</v>
      </c>
      <c r="F261" s="163" t="s">
        <v>1122</v>
      </c>
      <c r="L261" s="33"/>
      <c r="M261" s="164"/>
      <c r="T261" s="66"/>
      <c r="AT261" s="12" t="s">
        <v>221</v>
      </c>
      <c r="AU261" s="12" t="s">
        <v>88</v>
      </c>
    </row>
    <row r="262" s="12" customFormat="true" ht="15.75" hidden="false" customHeight="true" outlineLevel="0" collapsed="false">
      <c r="B262" s="165"/>
      <c r="D262" s="166" t="s">
        <v>223</v>
      </c>
      <c r="E262" s="167"/>
      <c r="F262" s="168" t="s">
        <v>924</v>
      </c>
      <c r="H262" s="169" t="n">
        <v>1.8</v>
      </c>
      <c r="L262" s="165"/>
      <c r="M262" s="170"/>
      <c r="T262" s="171"/>
      <c r="AT262" s="167" t="s">
        <v>223</v>
      </c>
      <c r="AU262" s="167" t="s">
        <v>88</v>
      </c>
      <c r="AV262" s="167" t="s">
        <v>88</v>
      </c>
      <c r="AW262" s="167" t="s">
        <v>179</v>
      </c>
      <c r="AX262" s="167" t="s">
        <v>23</v>
      </c>
      <c r="AY262" s="167" t="s">
        <v>212</v>
      </c>
    </row>
    <row r="263" s="12" customFormat="true" ht="15.75" hidden="false" customHeight="true" outlineLevel="0" collapsed="false">
      <c r="B263" s="33"/>
      <c r="C263" s="150" t="s">
        <v>508</v>
      </c>
      <c r="D263" s="150" t="s">
        <v>214</v>
      </c>
      <c r="E263" s="151" t="s">
        <v>1123</v>
      </c>
      <c r="F263" s="152" t="s">
        <v>1124</v>
      </c>
      <c r="G263" s="153" t="s">
        <v>511</v>
      </c>
      <c r="H263" s="154" t="n">
        <v>1</v>
      </c>
      <c r="I263" s="155"/>
      <c r="J263" s="156" t="n">
        <f aca="false">ROUND($I$263*$H$263,2)</f>
        <v>0</v>
      </c>
      <c r="K263" s="152" t="s">
        <v>218</v>
      </c>
      <c r="L263" s="33"/>
      <c r="M263" s="157"/>
      <c r="N263" s="158" t="s">
        <v>49</v>
      </c>
      <c r="P263" s="159" t="n">
        <f aca="false">$O$263*$H$263</f>
        <v>0</v>
      </c>
      <c r="Q263" s="159" t="n">
        <v>0</v>
      </c>
      <c r="R263" s="159" t="n">
        <f aca="false">$Q$263*$H$263</f>
        <v>0</v>
      </c>
      <c r="S263" s="159" t="n">
        <v>0</v>
      </c>
      <c r="T263" s="160" t="n">
        <f aca="false">$S$263*$H$263</f>
        <v>0</v>
      </c>
      <c r="AR263" s="106" t="s">
        <v>219</v>
      </c>
      <c r="AT263" s="106" t="s">
        <v>214</v>
      </c>
      <c r="AU263" s="106" t="s">
        <v>88</v>
      </c>
      <c r="AY263" s="12" t="s">
        <v>212</v>
      </c>
      <c r="BE263" s="161" t="n">
        <f aca="false">IF($N$263="základní",$J$263,0)</f>
        <v>0</v>
      </c>
      <c r="BF263" s="161" t="n">
        <f aca="false">IF($N$263="snížená",$J$263,0)</f>
        <v>0</v>
      </c>
      <c r="BG263" s="161" t="n">
        <f aca="false">IF($N$263="zákl. přenesená",$J$263,0)</f>
        <v>0</v>
      </c>
      <c r="BH263" s="161" t="n">
        <f aca="false">IF($N$263="sníž. přenesená",$J$263,0)</f>
        <v>0</v>
      </c>
      <c r="BI263" s="161" t="n">
        <f aca="false">IF($N$263="nulová",$J$263,0)</f>
        <v>0</v>
      </c>
      <c r="BJ263" s="106" t="s">
        <v>23</v>
      </c>
      <c r="BK263" s="161" t="n">
        <f aca="false">ROUND($I$263*$H$263,2)</f>
        <v>0</v>
      </c>
      <c r="BL263" s="106" t="s">
        <v>219</v>
      </c>
      <c r="BM263" s="106" t="s">
        <v>1125</v>
      </c>
    </row>
    <row r="264" s="12" customFormat="true" ht="27" hidden="false" customHeight="true" outlineLevel="0" collapsed="false">
      <c r="B264" s="33"/>
      <c r="D264" s="162" t="s">
        <v>221</v>
      </c>
      <c r="F264" s="163" t="s">
        <v>1126</v>
      </c>
      <c r="L264" s="33"/>
      <c r="M264" s="164"/>
      <c r="T264" s="66"/>
      <c r="AT264" s="12" t="s">
        <v>221</v>
      </c>
      <c r="AU264" s="12" t="s">
        <v>88</v>
      </c>
    </row>
    <row r="265" s="12" customFormat="true" ht="15.75" hidden="false" customHeight="true" outlineLevel="0" collapsed="false">
      <c r="B265" s="33"/>
      <c r="C265" s="184" t="s">
        <v>514</v>
      </c>
      <c r="D265" s="184" t="s">
        <v>405</v>
      </c>
      <c r="E265" s="185" t="s">
        <v>1127</v>
      </c>
      <c r="F265" s="186" t="s">
        <v>1128</v>
      </c>
      <c r="G265" s="187" t="s">
        <v>511</v>
      </c>
      <c r="H265" s="188" t="n">
        <v>1</v>
      </c>
      <c r="I265" s="189"/>
      <c r="J265" s="190" t="n">
        <f aca="false">ROUND($I$265*$H$265,2)</f>
        <v>0</v>
      </c>
      <c r="K265" s="186" t="s">
        <v>218</v>
      </c>
      <c r="L265" s="191"/>
      <c r="M265" s="192"/>
      <c r="N265" s="193" t="s">
        <v>49</v>
      </c>
      <c r="P265" s="159" t="n">
        <f aca="false">$O$265*$H$265</f>
        <v>0</v>
      </c>
      <c r="Q265" s="159" t="n">
        <v>0.0068</v>
      </c>
      <c r="R265" s="159" t="n">
        <f aca="false">$Q$265*$H$265</f>
        <v>0.0068</v>
      </c>
      <c r="S265" s="159" t="n">
        <v>0</v>
      </c>
      <c r="T265" s="160" t="n">
        <f aca="false">$S$265*$H$265</f>
        <v>0</v>
      </c>
      <c r="AR265" s="106" t="s">
        <v>1112</v>
      </c>
      <c r="AT265" s="106" t="s">
        <v>405</v>
      </c>
      <c r="AU265" s="106" t="s">
        <v>88</v>
      </c>
      <c r="AY265" s="12" t="s">
        <v>212</v>
      </c>
      <c r="BE265" s="161" t="n">
        <f aca="false">IF($N$265="základní",$J$265,0)</f>
        <v>0</v>
      </c>
      <c r="BF265" s="161" t="n">
        <f aca="false">IF($N$265="snížená",$J$265,0)</f>
        <v>0</v>
      </c>
      <c r="BG265" s="161" t="n">
        <f aca="false">IF($N$265="zákl. přenesená",$J$265,0)</f>
        <v>0</v>
      </c>
      <c r="BH265" s="161" t="n">
        <f aca="false">IF($N$265="sníž. přenesená",$J$265,0)</f>
        <v>0</v>
      </c>
      <c r="BI265" s="161" t="n">
        <f aca="false">IF($N$265="nulová",$J$265,0)</f>
        <v>0</v>
      </c>
      <c r="BJ265" s="106" t="s">
        <v>23</v>
      </c>
      <c r="BK265" s="161" t="n">
        <f aca="false">ROUND($I$265*$H$265,2)</f>
        <v>0</v>
      </c>
      <c r="BL265" s="106" t="s">
        <v>1112</v>
      </c>
      <c r="BM265" s="106" t="s">
        <v>1129</v>
      </c>
    </row>
    <row r="266" s="12" customFormat="true" ht="27" hidden="false" customHeight="true" outlineLevel="0" collapsed="false">
      <c r="B266" s="33"/>
      <c r="D266" s="162" t="s">
        <v>221</v>
      </c>
      <c r="F266" s="163" t="s">
        <v>1130</v>
      </c>
      <c r="L266" s="33"/>
      <c r="M266" s="164"/>
      <c r="T266" s="66"/>
      <c r="AT266" s="12" t="s">
        <v>221</v>
      </c>
      <c r="AU266" s="12" t="s">
        <v>88</v>
      </c>
    </row>
    <row r="267" s="12" customFormat="true" ht="15.75" hidden="false" customHeight="true" outlineLevel="0" collapsed="false">
      <c r="B267" s="33"/>
      <c r="C267" s="150" t="s">
        <v>519</v>
      </c>
      <c r="D267" s="150" t="s">
        <v>214</v>
      </c>
      <c r="E267" s="151" t="s">
        <v>1131</v>
      </c>
      <c r="F267" s="152" t="s">
        <v>1132</v>
      </c>
      <c r="G267" s="153" t="s">
        <v>511</v>
      </c>
      <c r="H267" s="154" t="n">
        <v>1</v>
      </c>
      <c r="I267" s="155"/>
      <c r="J267" s="156" t="n">
        <f aca="false">ROUND($I$267*$H$267,2)</f>
        <v>0</v>
      </c>
      <c r="K267" s="152" t="s">
        <v>218</v>
      </c>
      <c r="L267" s="33"/>
      <c r="M267" s="157"/>
      <c r="N267" s="158" t="s">
        <v>49</v>
      </c>
      <c r="P267" s="159" t="n">
        <f aca="false">$O$267*$H$267</f>
        <v>0</v>
      </c>
      <c r="Q267" s="159" t="n">
        <v>0.0008</v>
      </c>
      <c r="R267" s="159" t="n">
        <f aca="false">$Q$267*$H$267</f>
        <v>0.0008</v>
      </c>
      <c r="S267" s="159" t="n">
        <v>0</v>
      </c>
      <c r="T267" s="160" t="n">
        <f aca="false">$S$267*$H$267</f>
        <v>0</v>
      </c>
      <c r="AR267" s="106" t="s">
        <v>219</v>
      </c>
      <c r="AT267" s="106" t="s">
        <v>214</v>
      </c>
      <c r="AU267" s="106" t="s">
        <v>88</v>
      </c>
      <c r="AY267" s="12" t="s">
        <v>212</v>
      </c>
      <c r="BE267" s="161" t="n">
        <f aca="false">IF($N$267="základní",$J$267,0)</f>
        <v>0</v>
      </c>
      <c r="BF267" s="161" t="n">
        <f aca="false">IF($N$267="snížená",$J$267,0)</f>
        <v>0</v>
      </c>
      <c r="BG267" s="161" t="n">
        <f aca="false">IF($N$267="zákl. přenesená",$J$267,0)</f>
        <v>0</v>
      </c>
      <c r="BH267" s="161" t="n">
        <f aca="false">IF($N$267="sníž. přenesená",$J$267,0)</f>
        <v>0</v>
      </c>
      <c r="BI267" s="161" t="n">
        <f aca="false">IF($N$267="nulová",$J$267,0)</f>
        <v>0</v>
      </c>
      <c r="BJ267" s="106" t="s">
        <v>23</v>
      </c>
      <c r="BK267" s="161" t="n">
        <f aca="false">ROUND($I$267*$H$267,2)</f>
        <v>0</v>
      </c>
      <c r="BL267" s="106" t="s">
        <v>219</v>
      </c>
      <c r="BM267" s="106" t="s">
        <v>1133</v>
      </c>
    </row>
    <row r="268" s="12" customFormat="true" ht="27" hidden="false" customHeight="true" outlineLevel="0" collapsed="false">
      <c r="B268" s="33"/>
      <c r="D268" s="162" t="s">
        <v>221</v>
      </c>
      <c r="F268" s="163" t="s">
        <v>1134</v>
      </c>
      <c r="L268" s="33"/>
      <c r="M268" s="164"/>
      <c r="T268" s="66"/>
      <c r="AT268" s="12" t="s">
        <v>221</v>
      </c>
      <c r="AU268" s="12" t="s">
        <v>88</v>
      </c>
    </row>
    <row r="269" s="12" customFormat="true" ht="15.75" hidden="false" customHeight="true" outlineLevel="0" collapsed="false">
      <c r="B269" s="33"/>
      <c r="C269" s="184" t="s">
        <v>524</v>
      </c>
      <c r="D269" s="184" t="s">
        <v>405</v>
      </c>
      <c r="E269" s="185" t="s">
        <v>1135</v>
      </c>
      <c r="F269" s="186" t="s">
        <v>1136</v>
      </c>
      <c r="G269" s="187" t="s">
        <v>511</v>
      </c>
      <c r="H269" s="188" t="n">
        <v>1</v>
      </c>
      <c r="I269" s="189"/>
      <c r="J269" s="190" t="n">
        <f aca="false">ROUND($I$269*$H$269,2)</f>
        <v>0</v>
      </c>
      <c r="K269" s="186" t="s">
        <v>218</v>
      </c>
      <c r="L269" s="191"/>
      <c r="M269" s="192"/>
      <c r="N269" s="193" t="s">
        <v>49</v>
      </c>
      <c r="P269" s="159" t="n">
        <f aca="false">$O$269*$H$269</f>
        <v>0</v>
      </c>
      <c r="Q269" s="159" t="n">
        <v>0.0077</v>
      </c>
      <c r="R269" s="159" t="n">
        <f aca="false">$Q$269*$H$269</f>
        <v>0.0077</v>
      </c>
      <c r="S269" s="159" t="n">
        <v>0</v>
      </c>
      <c r="T269" s="160" t="n">
        <f aca="false">$S$269*$H$269</f>
        <v>0</v>
      </c>
      <c r="AR269" s="106" t="s">
        <v>1112</v>
      </c>
      <c r="AT269" s="106" t="s">
        <v>405</v>
      </c>
      <c r="AU269" s="106" t="s">
        <v>88</v>
      </c>
      <c r="AY269" s="12" t="s">
        <v>212</v>
      </c>
      <c r="BE269" s="161" t="n">
        <f aca="false">IF($N$269="základní",$J$269,0)</f>
        <v>0</v>
      </c>
      <c r="BF269" s="161" t="n">
        <f aca="false">IF($N$269="snížená",$J$269,0)</f>
        <v>0</v>
      </c>
      <c r="BG269" s="161" t="n">
        <f aca="false">IF($N$269="zákl. přenesená",$J$269,0)</f>
        <v>0</v>
      </c>
      <c r="BH269" s="161" t="n">
        <f aca="false">IF($N$269="sníž. přenesená",$J$269,0)</f>
        <v>0</v>
      </c>
      <c r="BI269" s="161" t="n">
        <f aca="false">IF($N$269="nulová",$J$269,0)</f>
        <v>0</v>
      </c>
      <c r="BJ269" s="106" t="s">
        <v>23</v>
      </c>
      <c r="BK269" s="161" t="n">
        <f aca="false">ROUND($I$269*$H$269,2)</f>
        <v>0</v>
      </c>
      <c r="BL269" s="106" t="s">
        <v>1112</v>
      </c>
      <c r="BM269" s="106" t="s">
        <v>1137</v>
      </c>
    </row>
    <row r="270" s="12" customFormat="true" ht="27" hidden="false" customHeight="true" outlineLevel="0" collapsed="false">
      <c r="B270" s="33"/>
      <c r="D270" s="162" t="s">
        <v>221</v>
      </c>
      <c r="F270" s="163" t="s">
        <v>1138</v>
      </c>
      <c r="L270" s="33"/>
      <c r="M270" s="164"/>
      <c r="T270" s="66"/>
      <c r="AT270" s="12" t="s">
        <v>221</v>
      </c>
      <c r="AU270" s="12" t="s">
        <v>88</v>
      </c>
    </row>
    <row r="271" s="12" customFormat="true" ht="15.75" hidden="false" customHeight="true" outlineLevel="0" collapsed="false">
      <c r="B271" s="33"/>
      <c r="C271" s="150" t="s">
        <v>529</v>
      </c>
      <c r="D271" s="150" t="s">
        <v>214</v>
      </c>
      <c r="E271" s="151" t="s">
        <v>1139</v>
      </c>
      <c r="F271" s="152" t="s">
        <v>1140</v>
      </c>
      <c r="G271" s="153" t="s">
        <v>511</v>
      </c>
      <c r="H271" s="154" t="n">
        <v>3</v>
      </c>
      <c r="I271" s="155"/>
      <c r="J271" s="156" t="n">
        <f aca="false">ROUND($I$271*$H$271,2)</f>
        <v>0</v>
      </c>
      <c r="K271" s="152" t="s">
        <v>218</v>
      </c>
      <c r="L271" s="33"/>
      <c r="M271" s="157"/>
      <c r="N271" s="158" t="s">
        <v>49</v>
      </c>
      <c r="P271" s="159" t="n">
        <f aca="false">$O$271*$H$271</f>
        <v>0</v>
      </c>
      <c r="Q271" s="159" t="n">
        <v>0</v>
      </c>
      <c r="R271" s="159" t="n">
        <f aca="false">$Q$271*$H$271</f>
        <v>0</v>
      </c>
      <c r="S271" s="159" t="n">
        <v>0</v>
      </c>
      <c r="T271" s="160" t="n">
        <f aca="false">$S$271*$H$271</f>
        <v>0</v>
      </c>
      <c r="AR271" s="106" t="s">
        <v>219</v>
      </c>
      <c r="AT271" s="106" t="s">
        <v>214</v>
      </c>
      <c r="AU271" s="106" t="s">
        <v>88</v>
      </c>
      <c r="AY271" s="12" t="s">
        <v>212</v>
      </c>
      <c r="BE271" s="161" t="n">
        <f aca="false">IF($N$271="základní",$J$271,0)</f>
        <v>0</v>
      </c>
      <c r="BF271" s="161" t="n">
        <f aca="false">IF($N$271="snížená",$J$271,0)</f>
        <v>0</v>
      </c>
      <c r="BG271" s="161" t="n">
        <f aca="false">IF($N$271="zákl. přenesená",$J$271,0)</f>
        <v>0</v>
      </c>
      <c r="BH271" s="161" t="n">
        <f aca="false">IF($N$271="sníž. přenesená",$J$271,0)</f>
        <v>0</v>
      </c>
      <c r="BI271" s="161" t="n">
        <f aca="false">IF($N$271="nulová",$J$271,0)</f>
        <v>0</v>
      </c>
      <c r="BJ271" s="106" t="s">
        <v>23</v>
      </c>
      <c r="BK271" s="161" t="n">
        <f aca="false">ROUND($I$271*$H$271,2)</f>
        <v>0</v>
      </c>
      <c r="BL271" s="106" t="s">
        <v>219</v>
      </c>
      <c r="BM271" s="106" t="s">
        <v>1141</v>
      </c>
    </row>
    <row r="272" s="12" customFormat="true" ht="27" hidden="false" customHeight="true" outlineLevel="0" collapsed="false">
      <c r="B272" s="33"/>
      <c r="D272" s="162" t="s">
        <v>221</v>
      </c>
      <c r="F272" s="163" t="s">
        <v>1142</v>
      </c>
      <c r="L272" s="33"/>
      <c r="M272" s="164"/>
      <c r="T272" s="66"/>
      <c r="AT272" s="12" t="s">
        <v>221</v>
      </c>
      <c r="AU272" s="12" t="s">
        <v>88</v>
      </c>
    </row>
    <row r="273" s="12" customFormat="true" ht="15.75" hidden="false" customHeight="true" outlineLevel="0" collapsed="false">
      <c r="B273" s="33"/>
      <c r="C273" s="184" t="s">
        <v>534</v>
      </c>
      <c r="D273" s="184" t="s">
        <v>405</v>
      </c>
      <c r="E273" s="185" t="s">
        <v>1143</v>
      </c>
      <c r="F273" s="186" t="s">
        <v>1144</v>
      </c>
      <c r="G273" s="187" t="s">
        <v>511</v>
      </c>
      <c r="H273" s="188" t="n">
        <v>1</v>
      </c>
      <c r="I273" s="189"/>
      <c r="J273" s="190" t="n">
        <f aca="false">ROUND($I$273*$H$273,2)</f>
        <v>0</v>
      </c>
      <c r="K273" s="186" t="s">
        <v>218</v>
      </c>
      <c r="L273" s="191"/>
      <c r="M273" s="192"/>
      <c r="N273" s="193" t="s">
        <v>49</v>
      </c>
      <c r="P273" s="159" t="n">
        <f aca="false">$O$273*$H$273</f>
        <v>0</v>
      </c>
      <c r="Q273" s="159" t="n">
        <v>0.0104</v>
      </c>
      <c r="R273" s="159" t="n">
        <f aca="false">$Q$273*$H$273</f>
        <v>0.0104</v>
      </c>
      <c r="S273" s="159" t="n">
        <v>0</v>
      </c>
      <c r="T273" s="160" t="n">
        <f aca="false">$S$273*$H$273</f>
        <v>0</v>
      </c>
      <c r="AR273" s="106" t="s">
        <v>1112</v>
      </c>
      <c r="AT273" s="106" t="s">
        <v>405</v>
      </c>
      <c r="AU273" s="106" t="s">
        <v>88</v>
      </c>
      <c r="AY273" s="12" t="s">
        <v>212</v>
      </c>
      <c r="BE273" s="161" t="n">
        <f aca="false">IF($N$273="základní",$J$273,0)</f>
        <v>0</v>
      </c>
      <c r="BF273" s="161" t="n">
        <f aca="false">IF($N$273="snížená",$J$273,0)</f>
        <v>0</v>
      </c>
      <c r="BG273" s="161" t="n">
        <f aca="false">IF($N$273="zákl. přenesená",$J$273,0)</f>
        <v>0</v>
      </c>
      <c r="BH273" s="161" t="n">
        <f aca="false">IF($N$273="sníž. přenesená",$J$273,0)</f>
        <v>0</v>
      </c>
      <c r="BI273" s="161" t="n">
        <f aca="false">IF($N$273="nulová",$J$273,0)</f>
        <v>0</v>
      </c>
      <c r="BJ273" s="106" t="s">
        <v>23</v>
      </c>
      <c r="BK273" s="161" t="n">
        <f aca="false">ROUND($I$273*$H$273,2)</f>
        <v>0</v>
      </c>
      <c r="BL273" s="106" t="s">
        <v>1112</v>
      </c>
      <c r="BM273" s="106" t="s">
        <v>1145</v>
      </c>
    </row>
    <row r="274" s="12" customFormat="true" ht="27" hidden="false" customHeight="true" outlineLevel="0" collapsed="false">
      <c r="B274" s="33"/>
      <c r="D274" s="162" t="s">
        <v>221</v>
      </c>
      <c r="F274" s="163" t="s">
        <v>1146</v>
      </c>
      <c r="L274" s="33"/>
      <c r="M274" s="164"/>
      <c r="T274" s="66"/>
      <c r="AT274" s="12" t="s">
        <v>221</v>
      </c>
      <c r="AU274" s="12" t="s">
        <v>88</v>
      </c>
    </row>
    <row r="275" s="12" customFormat="true" ht="15.75" hidden="false" customHeight="true" outlineLevel="0" collapsed="false">
      <c r="B275" s="33"/>
      <c r="C275" s="184" t="s">
        <v>539</v>
      </c>
      <c r="D275" s="184" t="s">
        <v>405</v>
      </c>
      <c r="E275" s="185" t="s">
        <v>1147</v>
      </c>
      <c r="F275" s="186" t="s">
        <v>1148</v>
      </c>
      <c r="G275" s="187" t="s">
        <v>511</v>
      </c>
      <c r="H275" s="188" t="n">
        <v>2</v>
      </c>
      <c r="I275" s="189"/>
      <c r="J275" s="190" t="n">
        <f aca="false">ROUND($I$275*$H$275,2)</f>
        <v>0</v>
      </c>
      <c r="K275" s="186" t="s">
        <v>218</v>
      </c>
      <c r="L275" s="191"/>
      <c r="M275" s="192"/>
      <c r="N275" s="193" t="s">
        <v>49</v>
      </c>
      <c r="P275" s="159" t="n">
        <f aca="false">$O$275*$H$275</f>
        <v>0</v>
      </c>
      <c r="Q275" s="159" t="n">
        <v>0.0088</v>
      </c>
      <c r="R275" s="159" t="n">
        <f aca="false">$Q$275*$H$275</f>
        <v>0.0176</v>
      </c>
      <c r="S275" s="159" t="n">
        <v>0</v>
      </c>
      <c r="T275" s="160" t="n">
        <f aca="false">$S$275*$H$275</f>
        <v>0</v>
      </c>
      <c r="AR275" s="106" t="s">
        <v>1112</v>
      </c>
      <c r="AT275" s="106" t="s">
        <v>405</v>
      </c>
      <c r="AU275" s="106" t="s">
        <v>88</v>
      </c>
      <c r="AY275" s="12" t="s">
        <v>212</v>
      </c>
      <c r="BE275" s="161" t="n">
        <f aca="false">IF($N$275="základní",$J$275,0)</f>
        <v>0</v>
      </c>
      <c r="BF275" s="161" t="n">
        <f aca="false">IF($N$275="snížená",$J$275,0)</f>
        <v>0</v>
      </c>
      <c r="BG275" s="161" t="n">
        <f aca="false">IF($N$275="zákl. přenesená",$J$275,0)</f>
        <v>0</v>
      </c>
      <c r="BH275" s="161" t="n">
        <f aca="false">IF($N$275="sníž. přenesená",$J$275,0)</f>
        <v>0</v>
      </c>
      <c r="BI275" s="161" t="n">
        <f aca="false">IF($N$275="nulová",$J$275,0)</f>
        <v>0</v>
      </c>
      <c r="BJ275" s="106" t="s">
        <v>23</v>
      </c>
      <c r="BK275" s="161" t="n">
        <f aca="false">ROUND($I$275*$H$275,2)</f>
        <v>0</v>
      </c>
      <c r="BL275" s="106" t="s">
        <v>1112</v>
      </c>
      <c r="BM275" s="106" t="s">
        <v>1149</v>
      </c>
    </row>
    <row r="276" s="12" customFormat="true" ht="27" hidden="false" customHeight="true" outlineLevel="0" collapsed="false">
      <c r="B276" s="33"/>
      <c r="D276" s="162" t="s">
        <v>221</v>
      </c>
      <c r="F276" s="163" t="s">
        <v>1150</v>
      </c>
      <c r="L276" s="33"/>
      <c r="M276" s="164"/>
      <c r="T276" s="66"/>
      <c r="AT276" s="12" t="s">
        <v>221</v>
      </c>
      <c r="AU276" s="12" t="s">
        <v>88</v>
      </c>
    </row>
    <row r="277" s="12" customFormat="true" ht="15.75" hidden="false" customHeight="true" outlineLevel="0" collapsed="false">
      <c r="B277" s="33"/>
      <c r="C277" s="150" t="s">
        <v>544</v>
      </c>
      <c r="D277" s="150" t="s">
        <v>214</v>
      </c>
      <c r="E277" s="151" t="s">
        <v>1151</v>
      </c>
      <c r="F277" s="152" t="s">
        <v>1152</v>
      </c>
      <c r="G277" s="153" t="s">
        <v>511</v>
      </c>
      <c r="H277" s="154" t="n">
        <v>3</v>
      </c>
      <c r="I277" s="155"/>
      <c r="J277" s="156" t="n">
        <f aca="false">ROUND($I$277*$H$277,2)</f>
        <v>0</v>
      </c>
      <c r="K277" s="152" t="s">
        <v>218</v>
      </c>
      <c r="L277" s="33"/>
      <c r="M277" s="157"/>
      <c r="N277" s="158" t="s">
        <v>49</v>
      </c>
      <c r="P277" s="159" t="n">
        <f aca="false">$O$277*$H$277</f>
        <v>0</v>
      </c>
      <c r="Q277" s="159" t="n">
        <v>0.00163</v>
      </c>
      <c r="R277" s="159" t="n">
        <f aca="false">$Q$277*$H$277</f>
        <v>0.00489</v>
      </c>
      <c r="S277" s="159" t="n">
        <v>0</v>
      </c>
      <c r="T277" s="160" t="n">
        <f aca="false">$S$277*$H$277</f>
        <v>0</v>
      </c>
      <c r="AR277" s="106" t="s">
        <v>219</v>
      </c>
      <c r="AT277" s="106" t="s">
        <v>214</v>
      </c>
      <c r="AU277" s="106" t="s">
        <v>88</v>
      </c>
      <c r="AY277" s="12" t="s">
        <v>212</v>
      </c>
      <c r="BE277" s="161" t="n">
        <f aca="false">IF($N$277="základní",$J$277,0)</f>
        <v>0</v>
      </c>
      <c r="BF277" s="161" t="n">
        <f aca="false">IF($N$277="snížená",$J$277,0)</f>
        <v>0</v>
      </c>
      <c r="BG277" s="161" t="n">
        <f aca="false">IF($N$277="zákl. přenesená",$J$277,0)</f>
        <v>0</v>
      </c>
      <c r="BH277" s="161" t="n">
        <f aca="false">IF($N$277="sníž. přenesená",$J$277,0)</f>
        <v>0</v>
      </c>
      <c r="BI277" s="161" t="n">
        <f aca="false">IF($N$277="nulová",$J$277,0)</f>
        <v>0</v>
      </c>
      <c r="BJ277" s="106" t="s">
        <v>23</v>
      </c>
      <c r="BK277" s="161" t="n">
        <f aca="false">ROUND($I$277*$H$277,2)</f>
        <v>0</v>
      </c>
      <c r="BL277" s="106" t="s">
        <v>219</v>
      </c>
      <c r="BM277" s="106" t="s">
        <v>1153</v>
      </c>
    </row>
    <row r="278" s="12" customFormat="true" ht="27" hidden="false" customHeight="true" outlineLevel="0" collapsed="false">
      <c r="B278" s="33"/>
      <c r="D278" s="162" t="s">
        <v>221</v>
      </c>
      <c r="F278" s="163" t="s">
        <v>1154</v>
      </c>
      <c r="L278" s="33"/>
      <c r="M278" s="164"/>
      <c r="T278" s="66"/>
      <c r="AT278" s="12" t="s">
        <v>221</v>
      </c>
      <c r="AU278" s="12" t="s">
        <v>88</v>
      </c>
    </row>
    <row r="279" s="12" customFormat="true" ht="15.75" hidden="false" customHeight="true" outlineLevel="0" collapsed="false">
      <c r="B279" s="33"/>
      <c r="C279" s="184" t="s">
        <v>549</v>
      </c>
      <c r="D279" s="184" t="s">
        <v>405</v>
      </c>
      <c r="E279" s="185" t="s">
        <v>1155</v>
      </c>
      <c r="F279" s="186" t="s">
        <v>1156</v>
      </c>
      <c r="G279" s="187" t="s">
        <v>511</v>
      </c>
      <c r="H279" s="188" t="n">
        <v>1</v>
      </c>
      <c r="I279" s="189"/>
      <c r="J279" s="190" t="n">
        <f aca="false">ROUND($I$279*$H$279,2)</f>
        <v>0</v>
      </c>
      <c r="K279" s="186"/>
      <c r="L279" s="191"/>
      <c r="M279" s="192"/>
      <c r="N279" s="193" t="s">
        <v>49</v>
      </c>
      <c r="P279" s="159" t="n">
        <f aca="false">$O$279*$H$279</f>
        <v>0</v>
      </c>
      <c r="Q279" s="159" t="n">
        <v>0.0046</v>
      </c>
      <c r="R279" s="159" t="n">
        <f aca="false">$Q$279*$H$279</f>
        <v>0.0046</v>
      </c>
      <c r="S279" s="159" t="n">
        <v>0</v>
      </c>
      <c r="T279" s="160" t="n">
        <f aca="false">$S$279*$H$279</f>
        <v>0</v>
      </c>
      <c r="AR279" s="106" t="s">
        <v>1112</v>
      </c>
      <c r="AT279" s="106" t="s">
        <v>405</v>
      </c>
      <c r="AU279" s="106" t="s">
        <v>88</v>
      </c>
      <c r="AY279" s="12" t="s">
        <v>212</v>
      </c>
      <c r="BE279" s="161" t="n">
        <f aca="false">IF($N$279="základní",$J$279,0)</f>
        <v>0</v>
      </c>
      <c r="BF279" s="161" t="n">
        <f aca="false">IF($N$279="snížená",$J$279,0)</f>
        <v>0</v>
      </c>
      <c r="BG279" s="161" t="n">
        <f aca="false">IF($N$279="zákl. přenesená",$J$279,0)</f>
        <v>0</v>
      </c>
      <c r="BH279" s="161" t="n">
        <f aca="false">IF($N$279="sníž. přenesená",$J$279,0)</f>
        <v>0</v>
      </c>
      <c r="BI279" s="161" t="n">
        <f aca="false">IF($N$279="nulová",$J$279,0)</f>
        <v>0</v>
      </c>
      <c r="BJ279" s="106" t="s">
        <v>23</v>
      </c>
      <c r="BK279" s="161" t="n">
        <f aca="false">ROUND($I$279*$H$279,2)</f>
        <v>0</v>
      </c>
      <c r="BL279" s="106" t="s">
        <v>1112</v>
      </c>
      <c r="BM279" s="106" t="s">
        <v>1157</v>
      </c>
    </row>
    <row r="280" s="12" customFormat="true" ht="16.5" hidden="false" customHeight="true" outlineLevel="0" collapsed="false">
      <c r="B280" s="33"/>
      <c r="D280" s="162" t="s">
        <v>221</v>
      </c>
      <c r="F280" s="163" t="s">
        <v>1156</v>
      </c>
      <c r="L280" s="33"/>
      <c r="M280" s="164"/>
      <c r="T280" s="66"/>
      <c r="AT280" s="12" t="s">
        <v>221</v>
      </c>
      <c r="AU280" s="12" t="s">
        <v>88</v>
      </c>
    </row>
    <row r="281" s="12" customFormat="true" ht="15.75" hidden="false" customHeight="true" outlineLevel="0" collapsed="false">
      <c r="B281" s="33"/>
      <c r="C281" s="150" t="s">
        <v>554</v>
      </c>
      <c r="D281" s="150" t="s">
        <v>214</v>
      </c>
      <c r="E281" s="151" t="s">
        <v>1158</v>
      </c>
      <c r="F281" s="152" t="s">
        <v>1159</v>
      </c>
      <c r="G281" s="153" t="s">
        <v>511</v>
      </c>
      <c r="H281" s="154" t="n">
        <v>1</v>
      </c>
      <c r="I281" s="155"/>
      <c r="J281" s="156" t="n">
        <f aca="false">ROUND($I$281*$H$281,2)</f>
        <v>0</v>
      </c>
      <c r="K281" s="152" t="s">
        <v>218</v>
      </c>
      <c r="L281" s="33"/>
      <c r="M281" s="157"/>
      <c r="N281" s="158" t="s">
        <v>49</v>
      </c>
      <c r="P281" s="159" t="n">
        <f aca="false">$O$281*$H$281</f>
        <v>0</v>
      </c>
      <c r="Q281" s="159" t="n">
        <v>0.00244</v>
      </c>
      <c r="R281" s="159" t="n">
        <f aca="false">$Q$281*$H$281</f>
        <v>0.00244</v>
      </c>
      <c r="S281" s="159" t="n">
        <v>0</v>
      </c>
      <c r="T281" s="160" t="n">
        <f aca="false">$S$281*$H$281</f>
        <v>0</v>
      </c>
      <c r="AR281" s="106" t="s">
        <v>219</v>
      </c>
      <c r="AT281" s="106" t="s">
        <v>214</v>
      </c>
      <c r="AU281" s="106" t="s">
        <v>88</v>
      </c>
      <c r="AY281" s="12" t="s">
        <v>212</v>
      </c>
      <c r="BE281" s="161" t="n">
        <f aca="false">IF($N$281="základní",$J$281,0)</f>
        <v>0</v>
      </c>
      <c r="BF281" s="161" t="n">
        <f aca="false">IF($N$281="snížená",$J$281,0)</f>
        <v>0</v>
      </c>
      <c r="BG281" s="161" t="n">
        <f aca="false">IF($N$281="zákl. přenesená",$J$281,0)</f>
        <v>0</v>
      </c>
      <c r="BH281" s="161" t="n">
        <f aca="false">IF($N$281="sníž. přenesená",$J$281,0)</f>
        <v>0</v>
      </c>
      <c r="BI281" s="161" t="n">
        <f aca="false">IF($N$281="nulová",$J$281,0)</f>
        <v>0</v>
      </c>
      <c r="BJ281" s="106" t="s">
        <v>23</v>
      </c>
      <c r="BK281" s="161" t="n">
        <f aca="false">ROUND($I$281*$H$281,2)</f>
        <v>0</v>
      </c>
      <c r="BL281" s="106" t="s">
        <v>219</v>
      </c>
      <c r="BM281" s="106" t="s">
        <v>1160</v>
      </c>
    </row>
    <row r="282" s="12" customFormat="true" ht="27" hidden="false" customHeight="true" outlineLevel="0" collapsed="false">
      <c r="B282" s="33"/>
      <c r="D282" s="162" t="s">
        <v>221</v>
      </c>
      <c r="F282" s="163" t="s">
        <v>1161</v>
      </c>
      <c r="L282" s="33"/>
      <c r="M282" s="164"/>
      <c r="T282" s="66"/>
      <c r="AT282" s="12" t="s">
        <v>221</v>
      </c>
      <c r="AU282" s="12" t="s">
        <v>88</v>
      </c>
    </row>
    <row r="283" s="12" customFormat="true" ht="15.75" hidden="false" customHeight="true" outlineLevel="0" collapsed="false">
      <c r="B283" s="33"/>
      <c r="C283" s="184" t="s">
        <v>559</v>
      </c>
      <c r="D283" s="184" t="s">
        <v>405</v>
      </c>
      <c r="E283" s="185" t="s">
        <v>1162</v>
      </c>
      <c r="F283" s="186" t="s">
        <v>1163</v>
      </c>
      <c r="G283" s="187" t="s">
        <v>511</v>
      </c>
      <c r="H283" s="188" t="n">
        <v>1</v>
      </c>
      <c r="I283" s="189"/>
      <c r="J283" s="190" t="n">
        <f aca="false">ROUND($I$283*$H$283,2)</f>
        <v>0</v>
      </c>
      <c r="K283" s="186" t="s">
        <v>218</v>
      </c>
      <c r="L283" s="191"/>
      <c r="M283" s="192"/>
      <c r="N283" s="193" t="s">
        <v>49</v>
      </c>
      <c r="P283" s="159" t="n">
        <f aca="false">$O$283*$H$283</f>
        <v>0</v>
      </c>
      <c r="Q283" s="159" t="n">
        <v>0.0178</v>
      </c>
      <c r="R283" s="159" t="n">
        <f aca="false">$Q$283*$H$283</f>
        <v>0.0178</v>
      </c>
      <c r="S283" s="159" t="n">
        <v>0</v>
      </c>
      <c r="T283" s="160" t="n">
        <f aca="false">$S$283*$H$283</f>
        <v>0</v>
      </c>
      <c r="AR283" s="106" t="s">
        <v>1112</v>
      </c>
      <c r="AT283" s="106" t="s">
        <v>405</v>
      </c>
      <c r="AU283" s="106" t="s">
        <v>88</v>
      </c>
      <c r="AY283" s="12" t="s">
        <v>212</v>
      </c>
      <c r="BE283" s="161" t="n">
        <f aca="false">IF($N$283="základní",$J$283,0)</f>
        <v>0</v>
      </c>
      <c r="BF283" s="161" t="n">
        <f aca="false">IF($N$283="snížená",$J$283,0)</f>
        <v>0</v>
      </c>
      <c r="BG283" s="161" t="n">
        <f aca="false">IF($N$283="zákl. přenesená",$J$283,0)</f>
        <v>0</v>
      </c>
      <c r="BH283" s="161" t="n">
        <f aca="false">IF($N$283="sníž. přenesená",$J$283,0)</f>
        <v>0</v>
      </c>
      <c r="BI283" s="161" t="n">
        <f aca="false">IF($N$283="nulová",$J$283,0)</f>
        <v>0</v>
      </c>
      <c r="BJ283" s="106" t="s">
        <v>23</v>
      </c>
      <c r="BK283" s="161" t="n">
        <f aca="false">ROUND($I$283*$H$283,2)</f>
        <v>0</v>
      </c>
      <c r="BL283" s="106" t="s">
        <v>1112</v>
      </c>
      <c r="BM283" s="106" t="s">
        <v>1164</v>
      </c>
    </row>
    <row r="284" s="12" customFormat="true" ht="27" hidden="false" customHeight="true" outlineLevel="0" collapsed="false">
      <c r="B284" s="33"/>
      <c r="D284" s="162" t="s">
        <v>221</v>
      </c>
      <c r="F284" s="163" t="s">
        <v>1165</v>
      </c>
      <c r="L284" s="33"/>
      <c r="M284" s="164"/>
      <c r="T284" s="66"/>
      <c r="AT284" s="12" t="s">
        <v>221</v>
      </c>
      <c r="AU284" s="12" t="s">
        <v>88</v>
      </c>
    </row>
    <row r="285" s="12" customFormat="true" ht="15.75" hidden="false" customHeight="true" outlineLevel="0" collapsed="false">
      <c r="B285" s="33"/>
      <c r="C285" s="150" t="s">
        <v>564</v>
      </c>
      <c r="D285" s="150" t="s">
        <v>214</v>
      </c>
      <c r="E285" s="151" t="s">
        <v>1166</v>
      </c>
      <c r="F285" s="152" t="s">
        <v>1167</v>
      </c>
      <c r="G285" s="153" t="s">
        <v>511</v>
      </c>
      <c r="H285" s="154" t="n">
        <v>3</v>
      </c>
      <c r="I285" s="155"/>
      <c r="J285" s="156" t="n">
        <f aca="false">ROUND($I$285*$H$285,2)</f>
        <v>0</v>
      </c>
      <c r="K285" s="152" t="s">
        <v>218</v>
      </c>
      <c r="L285" s="33"/>
      <c r="M285" s="157"/>
      <c r="N285" s="158" t="s">
        <v>49</v>
      </c>
      <c r="P285" s="159" t="n">
        <f aca="false">$O$285*$H$285</f>
        <v>0</v>
      </c>
      <c r="Q285" s="159" t="n">
        <v>0</v>
      </c>
      <c r="R285" s="159" t="n">
        <f aca="false">$Q$285*$H$285</f>
        <v>0</v>
      </c>
      <c r="S285" s="159" t="n">
        <v>0</v>
      </c>
      <c r="T285" s="160" t="n">
        <f aca="false">$S$285*$H$285</f>
        <v>0</v>
      </c>
      <c r="AR285" s="106" t="s">
        <v>219</v>
      </c>
      <c r="AT285" s="106" t="s">
        <v>214</v>
      </c>
      <c r="AU285" s="106" t="s">
        <v>88</v>
      </c>
      <c r="AY285" s="12" t="s">
        <v>212</v>
      </c>
      <c r="BE285" s="161" t="n">
        <f aca="false">IF($N$285="základní",$J$285,0)</f>
        <v>0</v>
      </c>
      <c r="BF285" s="161" t="n">
        <f aca="false">IF($N$285="snížená",$J$285,0)</f>
        <v>0</v>
      </c>
      <c r="BG285" s="161" t="n">
        <f aca="false">IF($N$285="zákl. přenesená",$J$285,0)</f>
        <v>0</v>
      </c>
      <c r="BH285" s="161" t="n">
        <f aca="false">IF($N$285="sníž. přenesená",$J$285,0)</f>
        <v>0</v>
      </c>
      <c r="BI285" s="161" t="n">
        <f aca="false">IF($N$285="nulová",$J$285,0)</f>
        <v>0</v>
      </c>
      <c r="BJ285" s="106" t="s">
        <v>23</v>
      </c>
      <c r="BK285" s="161" t="n">
        <f aca="false">ROUND($I$285*$H$285,2)</f>
        <v>0</v>
      </c>
      <c r="BL285" s="106" t="s">
        <v>219</v>
      </c>
      <c r="BM285" s="106" t="s">
        <v>1168</v>
      </c>
    </row>
    <row r="286" s="12" customFormat="true" ht="27" hidden="false" customHeight="true" outlineLevel="0" collapsed="false">
      <c r="B286" s="33"/>
      <c r="D286" s="162" t="s">
        <v>221</v>
      </c>
      <c r="F286" s="163" t="s">
        <v>1169</v>
      </c>
      <c r="L286" s="33"/>
      <c r="M286" s="164"/>
      <c r="T286" s="66"/>
      <c r="AT286" s="12" t="s">
        <v>221</v>
      </c>
      <c r="AU286" s="12" t="s">
        <v>88</v>
      </c>
    </row>
    <row r="287" s="12" customFormat="true" ht="15.75" hidden="false" customHeight="true" outlineLevel="0" collapsed="false">
      <c r="B287" s="33"/>
      <c r="C287" s="184" t="s">
        <v>569</v>
      </c>
      <c r="D287" s="184" t="s">
        <v>405</v>
      </c>
      <c r="E287" s="185" t="s">
        <v>1170</v>
      </c>
      <c r="F287" s="186" t="s">
        <v>1171</v>
      </c>
      <c r="G287" s="187" t="s">
        <v>511</v>
      </c>
      <c r="H287" s="188" t="n">
        <v>3</v>
      </c>
      <c r="I287" s="189"/>
      <c r="J287" s="190" t="n">
        <f aca="false">ROUND($I$287*$H$287,2)</f>
        <v>0</v>
      </c>
      <c r="K287" s="186" t="s">
        <v>218</v>
      </c>
      <c r="L287" s="191"/>
      <c r="M287" s="192"/>
      <c r="N287" s="193" t="s">
        <v>49</v>
      </c>
      <c r="P287" s="159" t="n">
        <f aca="false">$O$287*$H$287</f>
        <v>0</v>
      </c>
      <c r="Q287" s="159" t="n">
        <v>0.016</v>
      </c>
      <c r="R287" s="159" t="n">
        <f aca="false">$Q$287*$H$287</f>
        <v>0.048</v>
      </c>
      <c r="S287" s="159" t="n">
        <v>0</v>
      </c>
      <c r="T287" s="160" t="n">
        <f aca="false">$S$287*$H$287</f>
        <v>0</v>
      </c>
      <c r="AR287" s="106" t="s">
        <v>1112</v>
      </c>
      <c r="AT287" s="106" t="s">
        <v>405</v>
      </c>
      <c r="AU287" s="106" t="s">
        <v>88</v>
      </c>
      <c r="AY287" s="12" t="s">
        <v>212</v>
      </c>
      <c r="BE287" s="161" t="n">
        <f aca="false">IF($N$287="základní",$J$287,0)</f>
        <v>0</v>
      </c>
      <c r="BF287" s="161" t="n">
        <f aca="false">IF($N$287="snížená",$J$287,0)</f>
        <v>0</v>
      </c>
      <c r="BG287" s="161" t="n">
        <f aca="false">IF($N$287="zákl. přenesená",$J$287,0)</f>
        <v>0</v>
      </c>
      <c r="BH287" s="161" t="n">
        <f aca="false">IF($N$287="sníž. přenesená",$J$287,0)</f>
        <v>0</v>
      </c>
      <c r="BI287" s="161" t="n">
        <f aca="false">IF($N$287="nulová",$J$287,0)</f>
        <v>0</v>
      </c>
      <c r="BJ287" s="106" t="s">
        <v>23</v>
      </c>
      <c r="BK287" s="161" t="n">
        <f aca="false">ROUND($I$287*$H$287,2)</f>
        <v>0</v>
      </c>
      <c r="BL287" s="106" t="s">
        <v>1112</v>
      </c>
      <c r="BM287" s="106" t="s">
        <v>1172</v>
      </c>
    </row>
    <row r="288" s="12" customFormat="true" ht="27" hidden="false" customHeight="true" outlineLevel="0" collapsed="false">
      <c r="B288" s="33"/>
      <c r="D288" s="162" t="s">
        <v>221</v>
      </c>
      <c r="F288" s="163" t="s">
        <v>1173</v>
      </c>
      <c r="L288" s="33"/>
      <c r="M288" s="164"/>
      <c r="T288" s="66"/>
      <c r="AT288" s="12" t="s">
        <v>221</v>
      </c>
      <c r="AU288" s="12" t="s">
        <v>88</v>
      </c>
    </row>
    <row r="289" s="12" customFormat="true" ht="15.75" hidden="false" customHeight="true" outlineLevel="0" collapsed="false">
      <c r="B289" s="33"/>
      <c r="C289" s="150" t="s">
        <v>574</v>
      </c>
      <c r="D289" s="150" t="s">
        <v>214</v>
      </c>
      <c r="E289" s="151" t="s">
        <v>1174</v>
      </c>
      <c r="F289" s="152" t="s">
        <v>1175</v>
      </c>
      <c r="G289" s="153" t="s">
        <v>511</v>
      </c>
      <c r="H289" s="154" t="n">
        <v>1</v>
      </c>
      <c r="I289" s="155"/>
      <c r="J289" s="156" t="n">
        <f aca="false">ROUND($I$289*$H$289,2)</f>
        <v>0</v>
      </c>
      <c r="K289" s="152" t="s">
        <v>218</v>
      </c>
      <c r="L289" s="33"/>
      <c r="M289" s="157"/>
      <c r="N289" s="158" t="s">
        <v>49</v>
      </c>
      <c r="P289" s="159" t="n">
        <f aca="false">$O$289*$H$289</f>
        <v>0</v>
      </c>
      <c r="Q289" s="159" t="n">
        <v>0.00289</v>
      </c>
      <c r="R289" s="159" t="n">
        <f aca="false">$Q$289*$H$289</f>
        <v>0.00289</v>
      </c>
      <c r="S289" s="159" t="n">
        <v>0</v>
      </c>
      <c r="T289" s="160" t="n">
        <f aca="false">$S$289*$H$289</f>
        <v>0</v>
      </c>
      <c r="AR289" s="106" t="s">
        <v>219</v>
      </c>
      <c r="AT289" s="106" t="s">
        <v>214</v>
      </c>
      <c r="AU289" s="106" t="s">
        <v>88</v>
      </c>
      <c r="AY289" s="12" t="s">
        <v>212</v>
      </c>
      <c r="BE289" s="161" t="n">
        <f aca="false">IF($N$289="základní",$J$289,0)</f>
        <v>0</v>
      </c>
      <c r="BF289" s="161" t="n">
        <f aca="false">IF($N$289="snížená",$J$289,0)</f>
        <v>0</v>
      </c>
      <c r="BG289" s="161" t="n">
        <f aca="false">IF($N$289="zákl. přenesená",$J$289,0)</f>
        <v>0</v>
      </c>
      <c r="BH289" s="161" t="n">
        <f aca="false">IF($N$289="sníž. přenesená",$J$289,0)</f>
        <v>0</v>
      </c>
      <c r="BI289" s="161" t="n">
        <f aca="false">IF($N$289="nulová",$J$289,0)</f>
        <v>0</v>
      </c>
      <c r="BJ289" s="106" t="s">
        <v>23</v>
      </c>
      <c r="BK289" s="161" t="n">
        <f aca="false">ROUND($I$289*$H$289,2)</f>
        <v>0</v>
      </c>
      <c r="BL289" s="106" t="s">
        <v>219</v>
      </c>
      <c r="BM289" s="106" t="s">
        <v>1176</v>
      </c>
    </row>
    <row r="290" s="12" customFormat="true" ht="27" hidden="false" customHeight="true" outlineLevel="0" collapsed="false">
      <c r="B290" s="33"/>
      <c r="D290" s="162" t="s">
        <v>221</v>
      </c>
      <c r="F290" s="163" t="s">
        <v>1177</v>
      </c>
      <c r="L290" s="33"/>
      <c r="M290" s="164"/>
      <c r="T290" s="66"/>
      <c r="AT290" s="12" t="s">
        <v>221</v>
      </c>
      <c r="AU290" s="12" t="s">
        <v>88</v>
      </c>
    </row>
    <row r="291" s="12" customFormat="true" ht="15.75" hidden="false" customHeight="true" outlineLevel="0" collapsed="false">
      <c r="B291" s="33"/>
      <c r="C291" s="184" t="s">
        <v>580</v>
      </c>
      <c r="D291" s="184" t="s">
        <v>405</v>
      </c>
      <c r="E291" s="185" t="s">
        <v>1178</v>
      </c>
      <c r="F291" s="186" t="s">
        <v>1179</v>
      </c>
      <c r="G291" s="187" t="s">
        <v>511</v>
      </c>
      <c r="H291" s="188" t="n">
        <v>1</v>
      </c>
      <c r="I291" s="189"/>
      <c r="J291" s="190" t="n">
        <f aca="false">ROUND($I$291*$H$291,2)</f>
        <v>0</v>
      </c>
      <c r="K291" s="186" t="s">
        <v>218</v>
      </c>
      <c r="L291" s="191"/>
      <c r="M291" s="192"/>
      <c r="N291" s="193" t="s">
        <v>49</v>
      </c>
      <c r="P291" s="159" t="n">
        <f aca="false">$O$291*$H$291</f>
        <v>0</v>
      </c>
      <c r="Q291" s="159" t="n">
        <v>0.0077</v>
      </c>
      <c r="R291" s="159" t="n">
        <f aca="false">$Q$291*$H$291</f>
        <v>0.0077</v>
      </c>
      <c r="S291" s="159" t="n">
        <v>0</v>
      </c>
      <c r="T291" s="160" t="n">
        <f aca="false">$S$291*$H$291</f>
        <v>0</v>
      </c>
      <c r="AR291" s="106" t="s">
        <v>1112</v>
      </c>
      <c r="AT291" s="106" t="s">
        <v>405</v>
      </c>
      <c r="AU291" s="106" t="s">
        <v>88</v>
      </c>
      <c r="AY291" s="12" t="s">
        <v>212</v>
      </c>
      <c r="BE291" s="161" t="n">
        <f aca="false">IF($N$291="základní",$J$291,0)</f>
        <v>0</v>
      </c>
      <c r="BF291" s="161" t="n">
        <f aca="false">IF($N$291="snížená",$J$291,0)</f>
        <v>0</v>
      </c>
      <c r="BG291" s="161" t="n">
        <f aca="false">IF($N$291="zákl. přenesená",$J$291,0)</f>
        <v>0</v>
      </c>
      <c r="BH291" s="161" t="n">
        <f aca="false">IF($N$291="sníž. přenesená",$J$291,0)</f>
        <v>0</v>
      </c>
      <c r="BI291" s="161" t="n">
        <f aca="false">IF($N$291="nulová",$J$291,0)</f>
        <v>0</v>
      </c>
      <c r="BJ291" s="106" t="s">
        <v>23</v>
      </c>
      <c r="BK291" s="161" t="n">
        <f aca="false">ROUND($I$291*$H$291,2)</f>
        <v>0</v>
      </c>
      <c r="BL291" s="106" t="s">
        <v>1112</v>
      </c>
      <c r="BM291" s="106" t="s">
        <v>1180</v>
      </c>
    </row>
    <row r="292" s="12" customFormat="true" ht="27" hidden="false" customHeight="true" outlineLevel="0" collapsed="false">
      <c r="B292" s="33"/>
      <c r="D292" s="162" t="s">
        <v>221</v>
      </c>
      <c r="F292" s="163" t="s">
        <v>1181</v>
      </c>
      <c r="L292" s="33"/>
      <c r="M292" s="164"/>
      <c r="T292" s="66"/>
      <c r="AT292" s="12" t="s">
        <v>221</v>
      </c>
      <c r="AU292" s="12" t="s">
        <v>88</v>
      </c>
    </row>
    <row r="293" s="12" customFormat="true" ht="15.75" hidden="false" customHeight="true" outlineLevel="0" collapsed="false">
      <c r="B293" s="33"/>
      <c r="C293" s="150" t="s">
        <v>586</v>
      </c>
      <c r="D293" s="150" t="s">
        <v>214</v>
      </c>
      <c r="E293" s="151" t="s">
        <v>1182</v>
      </c>
      <c r="F293" s="152" t="s">
        <v>1183</v>
      </c>
      <c r="G293" s="153" t="s">
        <v>511</v>
      </c>
      <c r="H293" s="154" t="n">
        <v>1</v>
      </c>
      <c r="I293" s="155"/>
      <c r="J293" s="156" t="n">
        <f aca="false">ROUND($I$293*$H$293,2)</f>
        <v>0</v>
      </c>
      <c r="K293" s="152" t="s">
        <v>218</v>
      </c>
      <c r="L293" s="33"/>
      <c r="M293" s="157"/>
      <c r="N293" s="158" t="s">
        <v>49</v>
      </c>
      <c r="P293" s="159" t="n">
        <f aca="false">$O$293*$H$293</f>
        <v>0</v>
      </c>
      <c r="Q293" s="159" t="n">
        <v>0.00371</v>
      </c>
      <c r="R293" s="159" t="n">
        <f aca="false">$Q$293*$H$293</f>
        <v>0.00371</v>
      </c>
      <c r="S293" s="159" t="n">
        <v>0</v>
      </c>
      <c r="T293" s="160" t="n">
        <f aca="false">$S$293*$H$293</f>
        <v>0</v>
      </c>
      <c r="AR293" s="106" t="s">
        <v>219</v>
      </c>
      <c r="AT293" s="106" t="s">
        <v>214</v>
      </c>
      <c r="AU293" s="106" t="s">
        <v>88</v>
      </c>
      <c r="AY293" s="12" t="s">
        <v>212</v>
      </c>
      <c r="BE293" s="161" t="n">
        <f aca="false">IF($N$293="základní",$J$293,0)</f>
        <v>0</v>
      </c>
      <c r="BF293" s="161" t="n">
        <f aca="false">IF($N$293="snížená",$J$293,0)</f>
        <v>0</v>
      </c>
      <c r="BG293" s="161" t="n">
        <f aca="false">IF($N$293="zákl. přenesená",$J$293,0)</f>
        <v>0</v>
      </c>
      <c r="BH293" s="161" t="n">
        <f aca="false">IF($N$293="sníž. přenesená",$J$293,0)</f>
        <v>0</v>
      </c>
      <c r="BI293" s="161" t="n">
        <f aca="false">IF($N$293="nulová",$J$293,0)</f>
        <v>0</v>
      </c>
      <c r="BJ293" s="106" t="s">
        <v>23</v>
      </c>
      <c r="BK293" s="161" t="n">
        <f aca="false">ROUND($I$293*$H$293,2)</f>
        <v>0</v>
      </c>
      <c r="BL293" s="106" t="s">
        <v>219</v>
      </c>
      <c r="BM293" s="106" t="s">
        <v>1184</v>
      </c>
    </row>
    <row r="294" s="12" customFormat="true" ht="27" hidden="false" customHeight="true" outlineLevel="0" collapsed="false">
      <c r="B294" s="33"/>
      <c r="D294" s="162" t="s">
        <v>221</v>
      </c>
      <c r="F294" s="163" t="s">
        <v>1185</v>
      </c>
      <c r="L294" s="33"/>
      <c r="M294" s="164"/>
      <c r="T294" s="66"/>
      <c r="AT294" s="12" t="s">
        <v>221</v>
      </c>
      <c r="AU294" s="12" t="s">
        <v>88</v>
      </c>
    </row>
    <row r="295" s="12" customFormat="true" ht="15.75" hidden="false" customHeight="true" outlineLevel="0" collapsed="false">
      <c r="B295" s="33"/>
      <c r="C295" s="184" t="s">
        <v>591</v>
      </c>
      <c r="D295" s="184" t="s">
        <v>405</v>
      </c>
      <c r="E295" s="185" t="s">
        <v>1186</v>
      </c>
      <c r="F295" s="186" t="s">
        <v>1187</v>
      </c>
      <c r="G295" s="187" t="s">
        <v>511</v>
      </c>
      <c r="H295" s="188" t="n">
        <v>1</v>
      </c>
      <c r="I295" s="189"/>
      <c r="J295" s="190" t="n">
        <f aca="false">ROUND($I$295*$H$295,2)</f>
        <v>0</v>
      </c>
      <c r="K295" s="186" t="s">
        <v>218</v>
      </c>
      <c r="L295" s="191"/>
      <c r="M295" s="192"/>
      <c r="N295" s="193" t="s">
        <v>49</v>
      </c>
      <c r="P295" s="159" t="n">
        <f aca="false">$O$295*$H$295</f>
        <v>0</v>
      </c>
      <c r="Q295" s="159" t="n">
        <v>0.0284</v>
      </c>
      <c r="R295" s="159" t="n">
        <f aca="false">$Q$295*$H$295</f>
        <v>0.0284</v>
      </c>
      <c r="S295" s="159" t="n">
        <v>0</v>
      </c>
      <c r="T295" s="160" t="n">
        <f aca="false">$S$295*$H$295</f>
        <v>0</v>
      </c>
      <c r="AR295" s="106" t="s">
        <v>1112</v>
      </c>
      <c r="AT295" s="106" t="s">
        <v>405</v>
      </c>
      <c r="AU295" s="106" t="s">
        <v>88</v>
      </c>
      <c r="AY295" s="12" t="s">
        <v>212</v>
      </c>
      <c r="BE295" s="161" t="n">
        <f aca="false">IF($N$295="základní",$J$295,0)</f>
        <v>0</v>
      </c>
      <c r="BF295" s="161" t="n">
        <f aca="false">IF($N$295="snížená",$J$295,0)</f>
        <v>0</v>
      </c>
      <c r="BG295" s="161" t="n">
        <f aca="false">IF($N$295="zákl. přenesená",$J$295,0)</f>
        <v>0</v>
      </c>
      <c r="BH295" s="161" t="n">
        <f aca="false">IF($N$295="sníž. přenesená",$J$295,0)</f>
        <v>0</v>
      </c>
      <c r="BI295" s="161" t="n">
        <f aca="false">IF($N$295="nulová",$J$295,0)</f>
        <v>0</v>
      </c>
      <c r="BJ295" s="106" t="s">
        <v>23</v>
      </c>
      <c r="BK295" s="161" t="n">
        <f aca="false">ROUND($I$295*$H$295,2)</f>
        <v>0</v>
      </c>
      <c r="BL295" s="106" t="s">
        <v>1112</v>
      </c>
      <c r="BM295" s="106" t="s">
        <v>1188</v>
      </c>
    </row>
    <row r="296" s="12" customFormat="true" ht="27" hidden="false" customHeight="true" outlineLevel="0" collapsed="false">
      <c r="B296" s="33"/>
      <c r="D296" s="162" t="s">
        <v>221</v>
      </c>
      <c r="F296" s="163" t="s">
        <v>1189</v>
      </c>
      <c r="L296" s="33"/>
      <c r="M296" s="164"/>
      <c r="T296" s="66"/>
      <c r="AT296" s="12" t="s">
        <v>221</v>
      </c>
      <c r="AU296" s="12" t="s">
        <v>88</v>
      </c>
    </row>
    <row r="297" s="12" customFormat="true" ht="15.75" hidden="false" customHeight="true" outlineLevel="0" collapsed="false">
      <c r="B297" s="33"/>
      <c r="C297" s="150" t="s">
        <v>596</v>
      </c>
      <c r="D297" s="150" t="s">
        <v>214</v>
      </c>
      <c r="E297" s="151" t="s">
        <v>1190</v>
      </c>
      <c r="F297" s="152" t="s">
        <v>1191</v>
      </c>
      <c r="G297" s="153" t="s">
        <v>264</v>
      </c>
      <c r="H297" s="154" t="n">
        <v>9.5</v>
      </c>
      <c r="I297" s="155"/>
      <c r="J297" s="156" t="n">
        <f aca="false">ROUND($I$297*$H$297,2)</f>
        <v>0</v>
      </c>
      <c r="K297" s="152" t="s">
        <v>218</v>
      </c>
      <c r="L297" s="33"/>
      <c r="M297" s="157"/>
      <c r="N297" s="158" t="s">
        <v>49</v>
      </c>
      <c r="P297" s="159" t="n">
        <f aca="false">$O$297*$H$297</f>
        <v>0</v>
      </c>
      <c r="Q297" s="159" t="n">
        <v>0</v>
      </c>
      <c r="R297" s="159" t="n">
        <f aca="false">$Q$297*$H$297</f>
        <v>0</v>
      </c>
      <c r="S297" s="159" t="n">
        <v>0</v>
      </c>
      <c r="T297" s="160" t="n">
        <f aca="false">$S$297*$H$297</f>
        <v>0</v>
      </c>
      <c r="AR297" s="106" t="s">
        <v>219</v>
      </c>
      <c r="AT297" s="106" t="s">
        <v>214</v>
      </c>
      <c r="AU297" s="106" t="s">
        <v>88</v>
      </c>
      <c r="AY297" s="12" t="s">
        <v>212</v>
      </c>
      <c r="BE297" s="161" t="n">
        <f aca="false">IF($N$297="základní",$J$297,0)</f>
        <v>0</v>
      </c>
      <c r="BF297" s="161" t="n">
        <f aca="false">IF($N$297="snížená",$J$297,0)</f>
        <v>0</v>
      </c>
      <c r="BG297" s="161" t="n">
        <f aca="false">IF($N$297="zákl. přenesená",$J$297,0)</f>
        <v>0</v>
      </c>
      <c r="BH297" s="161" t="n">
        <f aca="false">IF($N$297="sníž. přenesená",$J$297,0)</f>
        <v>0</v>
      </c>
      <c r="BI297" s="161" t="n">
        <f aca="false">IF($N$297="nulová",$J$297,0)</f>
        <v>0</v>
      </c>
      <c r="BJ297" s="106" t="s">
        <v>23</v>
      </c>
      <c r="BK297" s="161" t="n">
        <f aca="false">ROUND($I$297*$H$297,2)</f>
        <v>0</v>
      </c>
      <c r="BL297" s="106" t="s">
        <v>219</v>
      </c>
      <c r="BM297" s="106" t="s">
        <v>1192</v>
      </c>
    </row>
    <row r="298" s="12" customFormat="true" ht="27" hidden="false" customHeight="true" outlineLevel="0" collapsed="false">
      <c r="B298" s="33"/>
      <c r="D298" s="162" t="s">
        <v>221</v>
      </c>
      <c r="F298" s="163" t="s">
        <v>1193</v>
      </c>
      <c r="L298" s="33"/>
      <c r="M298" s="164"/>
      <c r="T298" s="66"/>
      <c r="AT298" s="12" t="s">
        <v>221</v>
      </c>
      <c r="AU298" s="12" t="s">
        <v>88</v>
      </c>
    </row>
    <row r="299" s="12" customFormat="true" ht="15.75" hidden="false" customHeight="true" outlineLevel="0" collapsed="false">
      <c r="B299" s="33"/>
      <c r="C299" s="184" t="s">
        <v>601</v>
      </c>
      <c r="D299" s="184" t="s">
        <v>405</v>
      </c>
      <c r="E299" s="185" t="s">
        <v>1194</v>
      </c>
      <c r="F299" s="186" t="s">
        <v>1195</v>
      </c>
      <c r="G299" s="187" t="s">
        <v>264</v>
      </c>
      <c r="H299" s="188" t="n">
        <v>9.5</v>
      </c>
      <c r="I299" s="189"/>
      <c r="J299" s="190" t="n">
        <f aca="false">ROUND($I$299*$H$299,2)</f>
        <v>0</v>
      </c>
      <c r="K299" s="186" t="s">
        <v>218</v>
      </c>
      <c r="L299" s="191"/>
      <c r="M299" s="192"/>
      <c r="N299" s="193" t="s">
        <v>49</v>
      </c>
      <c r="P299" s="159" t="n">
        <f aca="false">$O$299*$H$299</f>
        <v>0</v>
      </c>
      <c r="Q299" s="159" t="n">
        <v>0.00027</v>
      </c>
      <c r="R299" s="159" t="n">
        <f aca="false">$Q$299*$H$299</f>
        <v>0.002565</v>
      </c>
      <c r="S299" s="159" t="n">
        <v>0</v>
      </c>
      <c r="T299" s="160" t="n">
        <f aca="false">$S$299*$H$299</f>
        <v>0</v>
      </c>
      <c r="AR299" s="106" t="s">
        <v>1112</v>
      </c>
      <c r="AT299" s="106" t="s">
        <v>405</v>
      </c>
      <c r="AU299" s="106" t="s">
        <v>88</v>
      </c>
      <c r="AY299" s="12" t="s">
        <v>212</v>
      </c>
      <c r="BE299" s="161" t="n">
        <f aca="false">IF($N$299="základní",$J$299,0)</f>
        <v>0</v>
      </c>
      <c r="BF299" s="161" t="n">
        <f aca="false">IF($N$299="snížená",$J$299,0)</f>
        <v>0</v>
      </c>
      <c r="BG299" s="161" t="n">
        <f aca="false">IF($N$299="zákl. přenesená",$J$299,0)</f>
        <v>0</v>
      </c>
      <c r="BH299" s="161" t="n">
        <f aca="false">IF($N$299="sníž. přenesená",$J$299,0)</f>
        <v>0</v>
      </c>
      <c r="BI299" s="161" t="n">
        <f aca="false">IF($N$299="nulová",$J$299,0)</f>
        <v>0</v>
      </c>
      <c r="BJ299" s="106" t="s">
        <v>23</v>
      </c>
      <c r="BK299" s="161" t="n">
        <f aca="false">ROUND($I$299*$H$299,2)</f>
        <v>0</v>
      </c>
      <c r="BL299" s="106" t="s">
        <v>1112</v>
      </c>
      <c r="BM299" s="106" t="s">
        <v>1196</v>
      </c>
    </row>
    <row r="300" s="12" customFormat="true" ht="16.5" hidden="false" customHeight="true" outlineLevel="0" collapsed="false">
      <c r="B300" s="33"/>
      <c r="D300" s="162" t="s">
        <v>221</v>
      </c>
      <c r="F300" s="163" t="s">
        <v>1197</v>
      </c>
      <c r="L300" s="33"/>
      <c r="M300" s="164"/>
      <c r="T300" s="66"/>
      <c r="AT300" s="12" t="s">
        <v>221</v>
      </c>
      <c r="AU300" s="12" t="s">
        <v>88</v>
      </c>
    </row>
    <row r="301" s="12" customFormat="true" ht="15.75" hidden="false" customHeight="true" outlineLevel="0" collapsed="false">
      <c r="B301" s="33"/>
      <c r="C301" s="150" t="s">
        <v>607</v>
      </c>
      <c r="D301" s="150" t="s">
        <v>214</v>
      </c>
      <c r="E301" s="151" t="s">
        <v>1198</v>
      </c>
      <c r="F301" s="152" t="s">
        <v>1199</v>
      </c>
      <c r="G301" s="153" t="s">
        <v>511</v>
      </c>
      <c r="H301" s="154" t="n">
        <v>1</v>
      </c>
      <c r="I301" s="155"/>
      <c r="J301" s="156" t="n">
        <f aca="false">ROUND($I$301*$H$301,2)</f>
        <v>0</v>
      </c>
      <c r="K301" s="152" t="s">
        <v>218</v>
      </c>
      <c r="L301" s="33"/>
      <c r="M301" s="157"/>
      <c r="N301" s="158" t="s">
        <v>49</v>
      </c>
      <c r="P301" s="159" t="n">
        <f aca="false">$O$301*$H$301</f>
        <v>0</v>
      </c>
      <c r="Q301" s="159" t="n">
        <v>2E-005</v>
      </c>
      <c r="R301" s="159" t="n">
        <f aca="false">$Q$301*$H$301</f>
        <v>2E-005</v>
      </c>
      <c r="S301" s="159" t="n">
        <v>0</v>
      </c>
      <c r="T301" s="160" t="n">
        <f aca="false">$S$301*$H$301</f>
        <v>0</v>
      </c>
      <c r="AR301" s="106" t="s">
        <v>219</v>
      </c>
      <c r="AT301" s="106" t="s">
        <v>214</v>
      </c>
      <c r="AU301" s="106" t="s">
        <v>88</v>
      </c>
      <c r="AY301" s="12" t="s">
        <v>212</v>
      </c>
      <c r="BE301" s="161" t="n">
        <f aca="false">IF($N$301="základní",$J$301,0)</f>
        <v>0</v>
      </c>
      <c r="BF301" s="161" t="n">
        <f aca="false">IF($N$301="snížená",$J$301,0)</f>
        <v>0</v>
      </c>
      <c r="BG301" s="161" t="n">
        <f aca="false">IF($N$301="zákl. přenesená",$J$301,0)</f>
        <v>0</v>
      </c>
      <c r="BH301" s="161" t="n">
        <f aca="false">IF($N$301="sníž. přenesená",$J$301,0)</f>
        <v>0</v>
      </c>
      <c r="BI301" s="161" t="n">
        <f aca="false">IF($N$301="nulová",$J$301,0)</f>
        <v>0</v>
      </c>
      <c r="BJ301" s="106" t="s">
        <v>23</v>
      </c>
      <c r="BK301" s="161" t="n">
        <f aca="false">ROUND($I$301*$H$301,2)</f>
        <v>0</v>
      </c>
      <c r="BL301" s="106" t="s">
        <v>219</v>
      </c>
      <c r="BM301" s="106" t="s">
        <v>1200</v>
      </c>
    </row>
    <row r="302" s="12" customFormat="true" ht="16.5" hidden="false" customHeight="true" outlineLevel="0" collapsed="false">
      <c r="B302" s="33"/>
      <c r="D302" s="162" t="s">
        <v>221</v>
      </c>
      <c r="F302" s="163" t="s">
        <v>1201</v>
      </c>
      <c r="L302" s="33"/>
      <c r="M302" s="164"/>
      <c r="T302" s="66"/>
      <c r="AT302" s="12" t="s">
        <v>221</v>
      </c>
      <c r="AU302" s="12" t="s">
        <v>88</v>
      </c>
    </row>
    <row r="303" s="12" customFormat="true" ht="15.75" hidden="false" customHeight="true" outlineLevel="0" collapsed="false">
      <c r="B303" s="33"/>
      <c r="C303" s="184" t="s">
        <v>612</v>
      </c>
      <c r="D303" s="184" t="s">
        <v>405</v>
      </c>
      <c r="E303" s="185" t="s">
        <v>1202</v>
      </c>
      <c r="F303" s="186" t="s">
        <v>1203</v>
      </c>
      <c r="G303" s="187" t="s">
        <v>1204</v>
      </c>
      <c r="H303" s="188" t="n">
        <v>1</v>
      </c>
      <c r="I303" s="189"/>
      <c r="J303" s="190" t="n">
        <f aca="false">ROUND($I$303*$H$303,2)</f>
        <v>0</v>
      </c>
      <c r="K303" s="186"/>
      <c r="L303" s="191"/>
      <c r="M303" s="192"/>
      <c r="N303" s="193" t="s">
        <v>49</v>
      </c>
      <c r="P303" s="159" t="n">
        <f aca="false">$O$303*$H$303</f>
        <v>0</v>
      </c>
      <c r="Q303" s="159" t="n">
        <v>0.003</v>
      </c>
      <c r="R303" s="159" t="n">
        <f aca="false">$Q$303*$H$303</f>
        <v>0.003</v>
      </c>
      <c r="S303" s="159" t="n">
        <v>0</v>
      </c>
      <c r="T303" s="160" t="n">
        <f aca="false">$S$303*$H$303</f>
        <v>0</v>
      </c>
      <c r="AR303" s="106" t="s">
        <v>1112</v>
      </c>
      <c r="AT303" s="106" t="s">
        <v>405</v>
      </c>
      <c r="AU303" s="106" t="s">
        <v>88</v>
      </c>
      <c r="AY303" s="12" t="s">
        <v>212</v>
      </c>
      <c r="BE303" s="161" t="n">
        <f aca="false">IF($N$303="základní",$J$303,0)</f>
        <v>0</v>
      </c>
      <c r="BF303" s="161" t="n">
        <f aca="false">IF($N$303="snížená",$J$303,0)</f>
        <v>0</v>
      </c>
      <c r="BG303" s="161" t="n">
        <f aca="false">IF($N$303="zákl. přenesená",$J$303,0)</f>
        <v>0</v>
      </c>
      <c r="BH303" s="161" t="n">
        <f aca="false">IF($N$303="sníž. přenesená",$J$303,0)</f>
        <v>0</v>
      </c>
      <c r="BI303" s="161" t="n">
        <f aca="false">IF($N$303="nulová",$J$303,0)</f>
        <v>0</v>
      </c>
      <c r="BJ303" s="106" t="s">
        <v>23</v>
      </c>
      <c r="BK303" s="161" t="n">
        <f aca="false">ROUND($I$303*$H$303,2)</f>
        <v>0</v>
      </c>
      <c r="BL303" s="106" t="s">
        <v>1112</v>
      </c>
      <c r="BM303" s="106" t="s">
        <v>1205</v>
      </c>
    </row>
    <row r="304" s="12" customFormat="true" ht="16.5" hidden="false" customHeight="true" outlineLevel="0" collapsed="false">
      <c r="B304" s="33"/>
      <c r="D304" s="162" t="s">
        <v>221</v>
      </c>
      <c r="F304" s="163" t="s">
        <v>1203</v>
      </c>
      <c r="L304" s="33"/>
      <c r="M304" s="164"/>
      <c r="T304" s="66"/>
      <c r="AT304" s="12" t="s">
        <v>221</v>
      </c>
      <c r="AU304" s="12" t="s">
        <v>88</v>
      </c>
    </row>
    <row r="305" s="12" customFormat="true" ht="15.75" hidden="false" customHeight="true" outlineLevel="0" collapsed="false">
      <c r="B305" s="33"/>
      <c r="C305" s="184" t="s">
        <v>617</v>
      </c>
      <c r="D305" s="184" t="s">
        <v>405</v>
      </c>
      <c r="E305" s="185" t="s">
        <v>1206</v>
      </c>
      <c r="F305" s="186" t="s">
        <v>1207</v>
      </c>
      <c r="G305" s="187" t="s">
        <v>1204</v>
      </c>
      <c r="H305" s="188" t="n">
        <v>1</v>
      </c>
      <c r="I305" s="189"/>
      <c r="J305" s="190" t="n">
        <f aca="false">ROUND($I$305*$H$305,2)</f>
        <v>0</v>
      </c>
      <c r="K305" s="186"/>
      <c r="L305" s="191"/>
      <c r="M305" s="192"/>
      <c r="N305" s="193" t="s">
        <v>49</v>
      </c>
      <c r="P305" s="159" t="n">
        <f aca="false">$O$305*$H$305</f>
        <v>0</v>
      </c>
      <c r="Q305" s="159" t="n">
        <v>0.0045</v>
      </c>
      <c r="R305" s="159" t="n">
        <f aca="false">$Q$305*$H$305</f>
        <v>0.0045</v>
      </c>
      <c r="S305" s="159" t="n">
        <v>0</v>
      </c>
      <c r="T305" s="160" t="n">
        <f aca="false">$S$305*$H$305</f>
        <v>0</v>
      </c>
      <c r="AR305" s="106" t="s">
        <v>1112</v>
      </c>
      <c r="AT305" s="106" t="s">
        <v>405</v>
      </c>
      <c r="AU305" s="106" t="s">
        <v>88</v>
      </c>
      <c r="AY305" s="12" t="s">
        <v>212</v>
      </c>
      <c r="BE305" s="161" t="n">
        <f aca="false">IF($N$305="základní",$J$305,0)</f>
        <v>0</v>
      </c>
      <c r="BF305" s="161" t="n">
        <f aca="false">IF($N$305="snížená",$J$305,0)</f>
        <v>0</v>
      </c>
      <c r="BG305" s="161" t="n">
        <f aca="false">IF($N$305="zákl. přenesená",$J$305,0)</f>
        <v>0</v>
      </c>
      <c r="BH305" s="161" t="n">
        <f aca="false">IF($N$305="sníž. přenesená",$J$305,0)</f>
        <v>0</v>
      </c>
      <c r="BI305" s="161" t="n">
        <f aca="false">IF($N$305="nulová",$J$305,0)</f>
        <v>0</v>
      </c>
      <c r="BJ305" s="106" t="s">
        <v>23</v>
      </c>
      <c r="BK305" s="161" t="n">
        <f aca="false">ROUND($I$305*$H$305,2)</f>
        <v>0</v>
      </c>
      <c r="BL305" s="106" t="s">
        <v>1112</v>
      </c>
      <c r="BM305" s="106" t="s">
        <v>1208</v>
      </c>
    </row>
    <row r="306" s="12" customFormat="true" ht="16.5" hidden="false" customHeight="true" outlineLevel="0" collapsed="false">
      <c r="B306" s="33"/>
      <c r="D306" s="162" t="s">
        <v>221</v>
      </c>
      <c r="F306" s="163" t="s">
        <v>1207</v>
      </c>
      <c r="L306" s="33"/>
      <c r="M306" s="164"/>
      <c r="T306" s="66"/>
      <c r="AT306" s="12" t="s">
        <v>221</v>
      </c>
      <c r="AU306" s="12" t="s">
        <v>88</v>
      </c>
    </row>
    <row r="307" s="12" customFormat="true" ht="15.75" hidden="false" customHeight="true" outlineLevel="0" collapsed="false">
      <c r="B307" s="33"/>
      <c r="C307" s="150" t="s">
        <v>622</v>
      </c>
      <c r="D307" s="150" t="s">
        <v>214</v>
      </c>
      <c r="E307" s="151" t="s">
        <v>1209</v>
      </c>
      <c r="F307" s="152" t="s">
        <v>1210</v>
      </c>
      <c r="G307" s="153" t="s">
        <v>511</v>
      </c>
      <c r="H307" s="154" t="n">
        <v>1</v>
      </c>
      <c r="I307" s="155"/>
      <c r="J307" s="156" t="n">
        <f aca="false">ROUND($I$307*$H$307,2)</f>
        <v>0</v>
      </c>
      <c r="K307" s="152" t="s">
        <v>218</v>
      </c>
      <c r="L307" s="33"/>
      <c r="M307" s="157"/>
      <c r="N307" s="158" t="s">
        <v>49</v>
      </c>
      <c r="P307" s="159" t="n">
        <f aca="false">$O$307*$H$307</f>
        <v>0</v>
      </c>
      <c r="Q307" s="159" t="n">
        <v>0.0008</v>
      </c>
      <c r="R307" s="159" t="n">
        <f aca="false">$Q$307*$H$307</f>
        <v>0.0008</v>
      </c>
      <c r="S307" s="159" t="n">
        <v>0</v>
      </c>
      <c r="T307" s="160" t="n">
        <f aca="false">$S$307*$H$307</f>
        <v>0</v>
      </c>
      <c r="AR307" s="106" t="s">
        <v>219</v>
      </c>
      <c r="AT307" s="106" t="s">
        <v>214</v>
      </c>
      <c r="AU307" s="106" t="s">
        <v>88</v>
      </c>
      <c r="AY307" s="12" t="s">
        <v>212</v>
      </c>
      <c r="BE307" s="161" t="n">
        <f aca="false">IF($N$307="základní",$J$307,0)</f>
        <v>0</v>
      </c>
      <c r="BF307" s="161" t="n">
        <f aca="false">IF($N$307="snížená",$J$307,0)</f>
        <v>0</v>
      </c>
      <c r="BG307" s="161" t="n">
        <f aca="false">IF($N$307="zákl. přenesená",$J$307,0)</f>
        <v>0</v>
      </c>
      <c r="BH307" s="161" t="n">
        <f aca="false">IF($N$307="sníž. přenesená",$J$307,0)</f>
        <v>0</v>
      </c>
      <c r="BI307" s="161" t="n">
        <f aca="false">IF($N$307="nulová",$J$307,0)</f>
        <v>0</v>
      </c>
      <c r="BJ307" s="106" t="s">
        <v>23</v>
      </c>
      <c r="BK307" s="161" t="n">
        <f aca="false">ROUND($I$307*$H$307,2)</f>
        <v>0</v>
      </c>
      <c r="BL307" s="106" t="s">
        <v>219</v>
      </c>
      <c r="BM307" s="106" t="s">
        <v>1211</v>
      </c>
    </row>
    <row r="308" s="12" customFormat="true" ht="27" hidden="false" customHeight="true" outlineLevel="0" collapsed="false">
      <c r="B308" s="33"/>
      <c r="D308" s="162" t="s">
        <v>221</v>
      </c>
      <c r="F308" s="163" t="s">
        <v>1212</v>
      </c>
      <c r="L308" s="33"/>
      <c r="M308" s="164"/>
      <c r="T308" s="66"/>
      <c r="AT308" s="12" t="s">
        <v>221</v>
      </c>
      <c r="AU308" s="12" t="s">
        <v>88</v>
      </c>
    </row>
    <row r="309" s="12" customFormat="true" ht="15.75" hidden="false" customHeight="true" outlineLevel="0" collapsed="false">
      <c r="B309" s="33"/>
      <c r="C309" s="184" t="s">
        <v>628</v>
      </c>
      <c r="D309" s="184" t="s">
        <v>405</v>
      </c>
      <c r="E309" s="185" t="s">
        <v>1213</v>
      </c>
      <c r="F309" s="186" t="s">
        <v>1214</v>
      </c>
      <c r="G309" s="187" t="s">
        <v>511</v>
      </c>
      <c r="H309" s="188" t="n">
        <v>1</v>
      </c>
      <c r="I309" s="189"/>
      <c r="J309" s="190" t="n">
        <f aca="false">ROUND($I$309*$H$309,2)</f>
        <v>0</v>
      </c>
      <c r="K309" s="186"/>
      <c r="L309" s="191"/>
      <c r="M309" s="192"/>
      <c r="N309" s="193" t="s">
        <v>49</v>
      </c>
      <c r="P309" s="159" t="n">
        <f aca="false">$O$309*$H$309</f>
        <v>0</v>
      </c>
      <c r="Q309" s="159" t="n">
        <v>0</v>
      </c>
      <c r="R309" s="159" t="n">
        <f aca="false">$Q$309*$H$309</f>
        <v>0</v>
      </c>
      <c r="S309" s="159" t="n">
        <v>0</v>
      </c>
      <c r="T309" s="160" t="n">
        <f aca="false">$S$309*$H$309</f>
        <v>0</v>
      </c>
      <c r="AR309" s="106" t="s">
        <v>1112</v>
      </c>
      <c r="AT309" s="106" t="s">
        <v>405</v>
      </c>
      <c r="AU309" s="106" t="s">
        <v>88</v>
      </c>
      <c r="AY309" s="12" t="s">
        <v>212</v>
      </c>
      <c r="BE309" s="161" t="n">
        <f aca="false">IF($N$309="základní",$J$309,0)</f>
        <v>0</v>
      </c>
      <c r="BF309" s="161" t="n">
        <f aca="false">IF($N$309="snížená",$J$309,0)</f>
        <v>0</v>
      </c>
      <c r="BG309" s="161" t="n">
        <f aca="false">IF($N$309="zákl. přenesená",$J$309,0)</f>
        <v>0</v>
      </c>
      <c r="BH309" s="161" t="n">
        <f aca="false">IF($N$309="sníž. přenesená",$J$309,0)</f>
        <v>0</v>
      </c>
      <c r="BI309" s="161" t="n">
        <f aca="false">IF($N$309="nulová",$J$309,0)</f>
        <v>0</v>
      </c>
      <c r="BJ309" s="106" t="s">
        <v>23</v>
      </c>
      <c r="BK309" s="161" t="n">
        <f aca="false">ROUND($I$309*$H$309,2)</f>
        <v>0</v>
      </c>
      <c r="BL309" s="106" t="s">
        <v>1112</v>
      </c>
      <c r="BM309" s="106" t="s">
        <v>1215</v>
      </c>
    </row>
    <row r="310" s="12" customFormat="true" ht="16.5" hidden="false" customHeight="true" outlineLevel="0" collapsed="false">
      <c r="B310" s="33"/>
      <c r="D310" s="162" t="s">
        <v>221</v>
      </c>
      <c r="F310" s="163" t="s">
        <v>1214</v>
      </c>
      <c r="L310" s="33"/>
      <c r="M310" s="164"/>
      <c r="T310" s="66"/>
      <c r="AT310" s="12" t="s">
        <v>221</v>
      </c>
      <c r="AU310" s="12" t="s">
        <v>88</v>
      </c>
    </row>
    <row r="311" s="12" customFormat="true" ht="15.75" hidden="false" customHeight="true" outlineLevel="0" collapsed="false">
      <c r="B311" s="33"/>
      <c r="C311" s="184" t="s">
        <v>633</v>
      </c>
      <c r="D311" s="184" t="s">
        <v>405</v>
      </c>
      <c r="E311" s="185" t="s">
        <v>1216</v>
      </c>
      <c r="F311" s="186" t="s">
        <v>1217</v>
      </c>
      <c r="G311" s="187" t="s">
        <v>511</v>
      </c>
      <c r="H311" s="188" t="n">
        <v>1</v>
      </c>
      <c r="I311" s="189"/>
      <c r="J311" s="190" t="n">
        <f aca="false">ROUND($I$311*$H$311,2)</f>
        <v>0</v>
      </c>
      <c r="K311" s="186"/>
      <c r="L311" s="191"/>
      <c r="M311" s="192"/>
      <c r="N311" s="193" t="s">
        <v>49</v>
      </c>
      <c r="P311" s="159" t="n">
        <f aca="false">$O$311*$H$311</f>
        <v>0</v>
      </c>
      <c r="Q311" s="159" t="n">
        <v>0</v>
      </c>
      <c r="R311" s="159" t="n">
        <f aca="false">$Q$311*$H$311</f>
        <v>0</v>
      </c>
      <c r="S311" s="159" t="n">
        <v>0</v>
      </c>
      <c r="T311" s="160" t="n">
        <f aca="false">$S$311*$H$311</f>
        <v>0</v>
      </c>
      <c r="AR311" s="106" t="s">
        <v>1112</v>
      </c>
      <c r="AT311" s="106" t="s">
        <v>405</v>
      </c>
      <c r="AU311" s="106" t="s">
        <v>88</v>
      </c>
      <c r="AY311" s="12" t="s">
        <v>212</v>
      </c>
      <c r="BE311" s="161" t="n">
        <f aca="false">IF($N$311="základní",$J$311,0)</f>
        <v>0</v>
      </c>
      <c r="BF311" s="161" t="n">
        <f aca="false">IF($N$311="snížená",$J$311,0)</f>
        <v>0</v>
      </c>
      <c r="BG311" s="161" t="n">
        <f aca="false">IF($N$311="zákl. přenesená",$J$311,0)</f>
        <v>0</v>
      </c>
      <c r="BH311" s="161" t="n">
        <f aca="false">IF($N$311="sníž. přenesená",$J$311,0)</f>
        <v>0</v>
      </c>
      <c r="BI311" s="161" t="n">
        <f aca="false">IF($N$311="nulová",$J$311,0)</f>
        <v>0</v>
      </c>
      <c r="BJ311" s="106" t="s">
        <v>23</v>
      </c>
      <c r="BK311" s="161" t="n">
        <f aca="false">ROUND($I$311*$H$311,2)</f>
        <v>0</v>
      </c>
      <c r="BL311" s="106" t="s">
        <v>1112</v>
      </c>
      <c r="BM311" s="106" t="s">
        <v>1218</v>
      </c>
    </row>
    <row r="312" s="12" customFormat="true" ht="16.5" hidden="false" customHeight="true" outlineLevel="0" collapsed="false">
      <c r="B312" s="33"/>
      <c r="D312" s="162" t="s">
        <v>221</v>
      </c>
      <c r="F312" s="163" t="s">
        <v>1217</v>
      </c>
      <c r="L312" s="33"/>
      <c r="M312" s="164"/>
      <c r="T312" s="66"/>
      <c r="AT312" s="12" t="s">
        <v>221</v>
      </c>
      <c r="AU312" s="12" t="s">
        <v>88</v>
      </c>
    </row>
    <row r="313" s="12" customFormat="true" ht="15.75" hidden="false" customHeight="true" outlineLevel="0" collapsed="false">
      <c r="B313" s="33"/>
      <c r="C313" s="150" t="s">
        <v>638</v>
      </c>
      <c r="D313" s="150" t="s">
        <v>214</v>
      </c>
      <c r="E313" s="151" t="s">
        <v>1219</v>
      </c>
      <c r="F313" s="152" t="s">
        <v>1220</v>
      </c>
      <c r="G313" s="153" t="s">
        <v>511</v>
      </c>
      <c r="H313" s="154" t="n">
        <v>1</v>
      </c>
      <c r="I313" s="155"/>
      <c r="J313" s="156" t="n">
        <f aca="false">ROUND($I$313*$H$313,2)</f>
        <v>0</v>
      </c>
      <c r="K313" s="152" t="s">
        <v>218</v>
      </c>
      <c r="L313" s="33"/>
      <c r="M313" s="157"/>
      <c r="N313" s="158" t="s">
        <v>49</v>
      </c>
      <c r="P313" s="159" t="n">
        <f aca="false">$O$313*$H$313</f>
        <v>0</v>
      </c>
      <c r="Q313" s="159" t="n">
        <v>0.0016</v>
      </c>
      <c r="R313" s="159" t="n">
        <f aca="false">$Q$313*$H$313</f>
        <v>0.0016</v>
      </c>
      <c r="S313" s="159" t="n">
        <v>0</v>
      </c>
      <c r="T313" s="160" t="n">
        <f aca="false">$S$313*$H$313</f>
        <v>0</v>
      </c>
      <c r="AR313" s="106" t="s">
        <v>219</v>
      </c>
      <c r="AT313" s="106" t="s">
        <v>214</v>
      </c>
      <c r="AU313" s="106" t="s">
        <v>88</v>
      </c>
      <c r="AY313" s="12" t="s">
        <v>212</v>
      </c>
      <c r="BE313" s="161" t="n">
        <f aca="false">IF($N$313="základní",$J$313,0)</f>
        <v>0</v>
      </c>
      <c r="BF313" s="161" t="n">
        <f aca="false">IF($N$313="snížená",$J$313,0)</f>
        <v>0</v>
      </c>
      <c r="BG313" s="161" t="n">
        <f aca="false">IF($N$313="zákl. přenesená",$J$313,0)</f>
        <v>0</v>
      </c>
      <c r="BH313" s="161" t="n">
        <f aca="false">IF($N$313="sníž. přenesená",$J$313,0)</f>
        <v>0</v>
      </c>
      <c r="BI313" s="161" t="n">
        <f aca="false">IF($N$313="nulová",$J$313,0)</f>
        <v>0</v>
      </c>
      <c r="BJ313" s="106" t="s">
        <v>23</v>
      </c>
      <c r="BK313" s="161" t="n">
        <f aca="false">ROUND($I$313*$H$313,2)</f>
        <v>0</v>
      </c>
      <c r="BL313" s="106" t="s">
        <v>219</v>
      </c>
      <c r="BM313" s="106" t="s">
        <v>1221</v>
      </c>
    </row>
    <row r="314" s="12" customFormat="true" ht="27" hidden="false" customHeight="true" outlineLevel="0" collapsed="false">
      <c r="B314" s="33"/>
      <c r="D314" s="162" t="s">
        <v>221</v>
      </c>
      <c r="F314" s="163" t="s">
        <v>1222</v>
      </c>
      <c r="L314" s="33"/>
      <c r="M314" s="164"/>
      <c r="T314" s="66"/>
      <c r="AT314" s="12" t="s">
        <v>221</v>
      </c>
      <c r="AU314" s="12" t="s">
        <v>88</v>
      </c>
    </row>
    <row r="315" s="12" customFormat="true" ht="15.75" hidden="false" customHeight="true" outlineLevel="0" collapsed="false">
      <c r="B315" s="33"/>
      <c r="C315" s="184" t="s">
        <v>643</v>
      </c>
      <c r="D315" s="184" t="s">
        <v>405</v>
      </c>
      <c r="E315" s="185" t="s">
        <v>1223</v>
      </c>
      <c r="F315" s="186" t="s">
        <v>1224</v>
      </c>
      <c r="G315" s="187" t="s">
        <v>511</v>
      </c>
      <c r="H315" s="188" t="n">
        <v>1</v>
      </c>
      <c r="I315" s="189"/>
      <c r="J315" s="190" t="n">
        <f aca="false">ROUND($I$315*$H$315,2)</f>
        <v>0</v>
      </c>
      <c r="K315" s="186"/>
      <c r="L315" s="191"/>
      <c r="M315" s="192"/>
      <c r="N315" s="193" t="s">
        <v>49</v>
      </c>
      <c r="P315" s="159" t="n">
        <f aca="false">$O$315*$H$315</f>
        <v>0</v>
      </c>
      <c r="Q315" s="159" t="n">
        <v>0</v>
      </c>
      <c r="R315" s="159" t="n">
        <f aca="false">$Q$315*$H$315</f>
        <v>0</v>
      </c>
      <c r="S315" s="159" t="n">
        <v>0</v>
      </c>
      <c r="T315" s="160" t="n">
        <f aca="false">$S$315*$H$315</f>
        <v>0</v>
      </c>
      <c r="AR315" s="106" t="s">
        <v>1112</v>
      </c>
      <c r="AT315" s="106" t="s">
        <v>405</v>
      </c>
      <c r="AU315" s="106" t="s">
        <v>88</v>
      </c>
      <c r="AY315" s="12" t="s">
        <v>212</v>
      </c>
      <c r="BE315" s="161" t="n">
        <f aca="false">IF($N$315="základní",$J$315,0)</f>
        <v>0</v>
      </c>
      <c r="BF315" s="161" t="n">
        <f aca="false">IF($N$315="snížená",$J$315,0)</f>
        <v>0</v>
      </c>
      <c r="BG315" s="161" t="n">
        <f aca="false">IF($N$315="zákl. přenesená",$J$315,0)</f>
        <v>0</v>
      </c>
      <c r="BH315" s="161" t="n">
        <f aca="false">IF($N$315="sníž. přenesená",$J$315,0)</f>
        <v>0</v>
      </c>
      <c r="BI315" s="161" t="n">
        <f aca="false">IF($N$315="nulová",$J$315,0)</f>
        <v>0</v>
      </c>
      <c r="BJ315" s="106" t="s">
        <v>23</v>
      </c>
      <c r="BK315" s="161" t="n">
        <f aca="false">ROUND($I$315*$H$315,2)</f>
        <v>0</v>
      </c>
      <c r="BL315" s="106" t="s">
        <v>1112</v>
      </c>
      <c r="BM315" s="106" t="s">
        <v>1225</v>
      </c>
    </row>
    <row r="316" s="12" customFormat="true" ht="16.5" hidden="false" customHeight="true" outlineLevel="0" collapsed="false">
      <c r="B316" s="33"/>
      <c r="D316" s="162" t="s">
        <v>221</v>
      </c>
      <c r="F316" s="163" t="s">
        <v>1224</v>
      </c>
      <c r="L316" s="33"/>
      <c r="M316" s="164"/>
      <c r="T316" s="66"/>
      <c r="AT316" s="12" t="s">
        <v>221</v>
      </c>
      <c r="AU316" s="12" t="s">
        <v>88</v>
      </c>
    </row>
    <row r="317" s="12" customFormat="true" ht="15.75" hidden="false" customHeight="true" outlineLevel="0" collapsed="false">
      <c r="B317" s="33"/>
      <c r="C317" s="150" t="s">
        <v>648</v>
      </c>
      <c r="D317" s="150" t="s">
        <v>214</v>
      </c>
      <c r="E317" s="151" t="s">
        <v>1226</v>
      </c>
      <c r="F317" s="152" t="s">
        <v>1227</v>
      </c>
      <c r="G317" s="153" t="s">
        <v>511</v>
      </c>
      <c r="H317" s="154" t="n">
        <v>1</v>
      </c>
      <c r="I317" s="155"/>
      <c r="J317" s="156" t="n">
        <f aca="false">ROUND($I$317*$H$317,2)</f>
        <v>0</v>
      </c>
      <c r="K317" s="152" t="s">
        <v>218</v>
      </c>
      <c r="L317" s="33"/>
      <c r="M317" s="157"/>
      <c r="N317" s="158" t="s">
        <v>49</v>
      </c>
      <c r="P317" s="159" t="n">
        <f aca="false">$O$317*$H$317</f>
        <v>0</v>
      </c>
      <c r="Q317" s="159" t="n">
        <v>0.00285</v>
      </c>
      <c r="R317" s="159" t="n">
        <f aca="false">$Q$317*$H$317</f>
        <v>0.00285</v>
      </c>
      <c r="S317" s="159" t="n">
        <v>0</v>
      </c>
      <c r="T317" s="160" t="n">
        <f aca="false">$S$317*$H$317</f>
        <v>0</v>
      </c>
      <c r="AR317" s="106" t="s">
        <v>219</v>
      </c>
      <c r="AT317" s="106" t="s">
        <v>214</v>
      </c>
      <c r="AU317" s="106" t="s">
        <v>88</v>
      </c>
      <c r="AY317" s="12" t="s">
        <v>212</v>
      </c>
      <c r="BE317" s="161" t="n">
        <f aca="false">IF($N$317="základní",$J$317,0)</f>
        <v>0</v>
      </c>
      <c r="BF317" s="161" t="n">
        <f aca="false">IF($N$317="snížená",$J$317,0)</f>
        <v>0</v>
      </c>
      <c r="BG317" s="161" t="n">
        <f aca="false">IF($N$317="zákl. přenesená",$J$317,0)</f>
        <v>0</v>
      </c>
      <c r="BH317" s="161" t="n">
        <f aca="false">IF($N$317="sníž. přenesená",$J$317,0)</f>
        <v>0</v>
      </c>
      <c r="BI317" s="161" t="n">
        <f aca="false">IF($N$317="nulová",$J$317,0)</f>
        <v>0</v>
      </c>
      <c r="BJ317" s="106" t="s">
        <v>23</v>
      </c>
      <c r="BK317" s="161" t="n">
        <f aca="false">ROUND($I$317*$H$317,2)</f>
        <v>0</v>
      </c>
      <c r="BL317" s="106" t="s">
        <v>219</v>
      </c>
      <c r="BM317" s="106" t="s">
        <v>1228</v>
      </c>
    </row>
    <row r="318" s="12" customFormat="true" ht="27" hidden="false" customHeight="true" outlineLevel="0" collapsed="false">
      <c r="B318" s="33"/>
      <c r="D318" s="162" t="s">
        <v>221</v>
      </c>
      <c r="F318" s="163" t="s">
        <v>1229</v>
      </c>
      <c r="L318" s="33"/>
      <c r="M318" s="164"/>
      <c r="T318" s="66"/>
      <c r="AT318" s="12" t="s">
        <v>221</v>
      </c>
      <c r="AU318" s="12" t="s">
        <v>88</v>
      </c>
    </row>
    <row r="319" s="12" customFormat="true" ht="15.75" hidden="false" customHeight="true" outlineLevel="0" collapsed="false">
      <c r="B319" s="33"/>
      <c r="C319" s="184" t="s">
        <v>653</v>
      </c>
      <c r="D319" s="184" t="s">
        <v>405</v>
      </c>
      <c r="E319" s="185" t="s">
        <v>1230</v>
      </c>
      <c r="F319" s="186" t="s">
        <v>1231</v>
      </c>
      <c r="G319" s="187" t="s">
        <v>511</v>
      </c>
      <c r="H319" s="188" t="n">
        <v>1</v>
      </c>
      <c r="I319" s="189"/>
      <c r="J319" s="190" t="n">
        <f aca="false">ROUND($I$319*$H$319,2)</f>
        <v>0</v>
      </c>
      <c r="K319" s="186"/>
      <c r="L319" s="191"/>
      <c r="M319" s="192"/>
      <c r="N319" s="193" t="s">
        <v>49</v>
      </c>
      <c r="P319" s="159" t="n">
        <f aca="false">$O$319*$H$319</f>
        <v>0</v>
      </c>
      <c r="Q319" s="159" t="n">
        <v>0</v>
      </c>
      <c r="R319" s="159" t="n">
        <f aca="false">$Q$319*$H$319</f>
        <v>0</v>
      </c>
      <c r="S319" s="159" t="n">
        <v>0</v>
      </c>
      <c r="T319" s="160" t="n">
        <f aca="false">$S$319*$H$319</f>
        <v>0</v>
      </c>
      <c r="AR319" s="106" t="s">
        <v>1112</v>
      </c>
      <c r="AT319" s="106" t="s">
        <v>405</v>
      </c>
      <c r="AU319" s="106" t="s">
        <v>88</v>
      </c>
      <c r="AY319" s="12" t="s">
        <v>212</v>
      </c>
      <c r="BE319" s="161" t="n">
        <f aca="false">IF($N$319="základní",$J$319,0)</f>
        <v>0</v>
      </c>
      <c r="BF319" s="161" t="n">
        <f aca="false">IF($N$319="snížená",$J$319,0)</f>
        <v>0</v>
      </c>
      <c r="BG319" s="161" t="n">
        <f aca="false">IF($N$319="zákl. přenesená",$J$319,0)</f>
        <v>0</v>
      </c>
      <c r="BH319" s="161" t="n">
        <f aca="false">IF($N$319="sníž. přenesená",$J$319,0)</f>
        <v>0</v>
      </c>
      <c r="BI319" s="161" t="n">
        <f aca="false">IF($N$319="nulová",$J$319,0)</f>
        <v>0</v>
      </c>
      <c r="BJ319" s="106" t="s">
        <v>23</v>
      </c>
      <c r="BK319" s="161" t="n">
        <f aca="false">ROUND($I$319*$H$319,2)</f>
        <v>0</v>
      </c>
      <c r="BL319" s="106" t="s">
        <v>1112</v>
      </c>
      <c r="BM319" s="106" t="s">
        <v>1232</v>
      </c>
    </row>
    <row r="320" s="12" customFormat="true" ht="16.5" hidden="false" customHeight="true" outlineLevel="0" collapsed="false">
      <c r="B320" s="33"/>
      <c r="D320" s="162" t="s">
        <v>221</v>
      </c>
      <c r="F320" s="163" t="s">
        <v>1231</v>
      </c>
      <c r="L320" s="33"/>
      <c r="M320" s="164"/>
      <c r="T320" s="66"/>
      <c r="AT320" s="12" t="s">
        <v>221</v>
      </c>
      <c r="AU320" s="12" t="s">
        <v>88</v>
      </c>
    </row>
    <row r="321" s="12" customFormat="true" ht="15.75" hidden="false" customHeight="true" outlineLevel="0" collapsed="false">
      <c r="B321" s="33"/>
      <c r="C321" s="184" t="s">
        <v>658</v>
      </c>
      <c r="D321" s="184" t="s">
        <v>405</v>
      </c>
      <c r="E321" s="185" t="s">
        <v>1233</v>
      </c>
      <c r="F321" s="186" t="s">
        <v>1234</v>
      </c>
      <c r="G321" s="187" t="s">
        <v>511</v>
      </c>
      <c r="H321" s="188" t="n">
        <v>2</v>
      </c>
      <c r="I321" s="189"/>
      <c r="J321" s="190" t="n">
        <f aca="false">ROUND($I$321*$H$321,2)</f>
        <v>0</v>
      </c>
      <c r="K321" s="186"/>
      <c r="L321" s="191"/>
      <c r="M321" s="192"/>
      <c r="N321" s="193" t="s">
        <v>49</v>
      </c>
      <c r="P321" s="159" t="n">
        <f aca="false">$O$321*$H$321</f>
        <v>0</v>
      </c>
      <c r="Q321" s="159" t="n">
        <v>0</v>
      </c>
      <c r="R321" s="159" t="n">
        <f aca="false">$Q$321*$H$321</f>
        <v>0</v>
      </c>
      <c r="S321" s="159" t="n">
        <v>0</v>
      </c>
      <c r="T321" s="160" t="n">
        <f aca="false">$S$321*$H$321</f>
        <v>0</v>
      </c>
      <c r="AR321" s="106" t="s">
        <v>1112</v>
      </c>
      <c r="AT321" s="106" t="s">
        <v>405</v>
      </c>
      <c r="AU321" s="106" t="s">
        <v>88</v>
      </c>
      <c r="AY321" s="12" t="s">
        <v>212</v>
      </c>
      <c r="BE321" s="161" t="n">
        <f aca="false">IF($N$321="základní",$J$321,0)</f>
        <v>0</v>
      </c>
      <c r="BF321" s="161" t="n">
        <f aca="false">IF($N$321="snížená",$J$321,0)</f>
        <v>0</v>
      </c>
      <c r="BG321" s="161" t="n">
        <f aca="false">IF($N$321="zákl. přenesená",$J$321,0)</f>
        <v>0</v>
      </c>
      <c r="BH321" s="161" t="n">
        <f aca="false">IF($N$321="sníž. přenesená",$J$321,0)</f>
        <v>0</v>
      </c>
      <c r="BI321" s="161" t="n">
        <f aca="false">IF($N$321="nulová",$J$321,0)</f>
        <v>0</v>
      </c>
      <c r="BJ321" s="106" t="s">
        <v>23</v>
      </c>
      <c r="BK321" s="161" t="n">
        <f aca="false">ROUND($I$321*$H$321,2)</f>
        <v>0</v>
      </c>
      <c r="BL321" s="106" t="s">
        <v>1112</v>
      </c>
      <c r="BM321" s="106" t="s">
        <v>1235</v>
      </c>
    </row>
    <row r="322" s="12" customFormat="true" ht="16.5" hidden="false" customHeight="true" outlineLevel="0" collapsed="false">
      <c r="B322" s="33"/>
      <c r="D322" s="162" t="s">
        <v>221</v>
      </c>
      <c r="F322" s="163" t="s">
        <v>1234</v>
      </c>
      <c r="L322" s="33"/>
      <c r="M322" s="164"/>
      <c r="T322" s="66"/>
      <c r="AT322" s="12" t="s">
        <v>221</v>
      </c>
      <c r="AU322" s="12" t="s">
        <v>88</v>
      </c>
    </row>
    <row r="323" s="12" customFormat="true" ht="15.75" hidden="false" customHeight="true" outlineLevel="0" collapsed="false">
      <c r="B323" s="33"/>
      <c r="C323" s="150" t="s">
        <v>663</v>
      </c>
      <c r="D323" s="150" t="s">
        <v>214</v>
      </c>
      <c r="E323" s="151" t="s">
        <v>1236</v>
      </c>
      <c r="F323" s="152" t="s">
        <v>1237</v>
      </c>
      <c r="G323" s="153" t="s">
        <v>511</v>
      </c>
      <c r="H323" s="154" t="n">
        <v>1</v>
      </c>
      <c r="I323" s="155"/>
      <c r="J323" s="156" t="n">
        <f aca="false">ROUND($I$323*$H$323,2)</f>
        <v>0</v>
      </c>
      <c r="K323" s="152" t="s">
        <v>218</v>
      </c>
      <c r="L323" s="33"/>
      <c r="M323" s="157"/>
      <c r="N323" s="158" t="s">
        <v>49</v>
      </c>
      <c r="P323" s="159" t="n">
        <f aca="false">$O$323*$H$323</f>
        <v>0</v>
      </c>
      <c r="Q323" s="159" t="n">
        <v>0</v>
      </c>
      <c r="R323" s="159" t="n">
        <f aca="false">$Q$323*$H$323</f>
        <v>0</v>
      </c>
      <c r="S323" s="159" t="n">
        <v>0</v>
      </c>
      <c r="T323" s="160" t="n">
        <f aca="false">$S$323*$H$323</f>
        <v>0</v>
      </c>
      <c r="AR323" s="106" t="s">
        <v>219</v>
      </c>
      <c r="AT323" s="106" t="s">
        <v>214</v>
      </c>
      <c r="AU323" s="106" t="s">
        <v>88</v>
      </c>
      <c r="AY323" s="12" t="s">
        <v>212</v>
      </c>
      <c r="BE323" s="161" t="n">
        <f aca="false">IF($N$323="základní",$J$323,0)</f>
        <v>0</v>
      </c>
      <c r="BF323" s="161" t="n">
        <f aca="false">IF($N$323="snížená",$J$323,0)</f>
        <v>0</v>
      </c>
      <c r="BG323" s="161" t="n">
        <f aca="false">IF($N$323="zákl. přenesená",$J$323,0)</f>
        <v>0</v>
      </c>
      <c r="BH323" s="161" t="n">
        <f aca="false">IF($N$323="sníž. přenesená",$J$323,0)</f>
        <v>0</v>
      </c>
      <c r="BI323" s="161" t="n">
        <f aca="false">IF($N$323="nulová",$J$323,0)</f>
        <v>0</v>
      </c>
      <c r="BJ323" s="106" t="s">
        <v>23</v>
      </c>
      <c r="BK323" s="161" t="n">
        <f aca="false">ROUND($I$323*$H$323,2)</f>
        <v>0</v>
      </c>
      <c r="BL323" s="106" t="s">
        <v>219</v>
      </c>
      <c r="BM323" s="106" t="s">
        <v>1238</v>
      </c>
    </row>
    <row r="324" s="12" customFormat="true" ht="27" hidden="false" customHeight="true" outlineLevel="0" collapsed="false">
      <c r="B324" s="33"/>
      <c r="D324" s="162" t="s">
        <v>221</v>
      </c>
      <c r="F324" s="163" t="s">
        <v>1239</v>
      </c>
      <c r="L324" s="33"/>
      <c r="M324" s="164"/>
      <c r="T324" s="66"/>
      <c r="AT324" s="12" t="s">
        <v>221</v>
      </c>
      <c r="AU324" s="12" t="s">
        <v>88</v>
      </c>
    </row>
    <row r="325" s="12" customFormat="true" ht="15.75" hidden="false" customHeight="true" outlineLevel="0" collapsed="false">
      <c r="B325" s="33"/>
      <c r="C325" s="184" t="s">
        <v>668</v>
      </c>
      <c r="D325" s="184" t="s">
        <v>405</v>
      </c>
      <c r="E325" s="185" t="s">
        <v>1240</v>
      </c>
      <c r="F325" s="186" t="s">
        <v>1241</v>
      </c>
      <c r="G325" s="187" t="s">
        <v>511</v>
      </c>
      <c r="H325" s="188" t="n">
        <v>1</v>
      </c>
      <c r="I325" s="189"/>
      <c r="J325" s="190" t="n">
        <f aca="false">ROUND($I$325*$H$325,2)</f>
        <v>0</v>
      </c>
      <c r="K325" s="186"/>
      <c r="L325" s="191"/>
      <c r="M325" s="192"/>
      <c r="N325" s="193" t="s">
        <v>49</v>
      </c>
      <c r="P325" s="159" t="n">
        <f aca="false">$O$325*$H$325</f>
        <v>0</v>
      </c>
      <c r="Q325" s="159" t="n">
        <v>0.003</v>
      </c>
      <c r="R325" s="159" t="n">
        <f aca="false">$Q$325*$H$325</f>
        <v>0.003</v>
      </c>
      <c r="S325" s="159" t="n">
        <v>0</v>
      </c>
      <c r="T325" s="160" t="n">
        <f aca="false">$S$325*$H$325</f>
        <v>0</v>
      </c>
      <c r="AR325" s="106" t="s">
        <v>1112</v>
      </c>
      <c r="AT325" s="106" t="s">
        <v>405</v>
      </c>
      <c r="AU325" s="106" t="s">
        <v>88</v>
      </c>
      <c r="AY325" s="12" t="s">
        <v>212</v>
      </c>
      <c r="BE325" s="161" t="n">
        <f aca="false">IF($N$325="základní",$J$325,0)</f>
        <v>0</v>
      </c>
      <c r="BF325" s="161" t="n">
        <f aca="false">IF($N$325="snížená",$J$325,0)</f>
        <v>0</v>
      </c>
      <c r="BG325" s="161" t="n">
        <f aca="false">IF($N$325="zákl. přenesená",$J$325,0)</f>
        <v>0</v>
      </c>
      <c r="BH325" s="161" t="n">
        <f aca="false">IF($N$325="sníž. přenesená",$J$325,0)</f>
        <v>0</v>
      </c>
      <c r="BI325" s="161" t="n">
        <f aca="false">IF($N$325="nulová",$J$325,0)</f>
        <v>0</v>
      </c>
      <c r="BJ325" s="106" t="s">
        <v>23</v>
      </c>
      <c r="BK325" s="161" t="n">
        <f aca="false">ROUND($I$325*$H$325,2)</f>
        <v>0</v>
      </c>
      <c r="BL325" s="106" t="s">
        <v>1112</v>
      </c>
      <c r="BM325" s="106" t="s">
        <v>1242</v>
      </c>
    </row>
    <row r="326" s="12" customFormat="true" ht="16.5" hidden="false" customHeight="true" outlineLevel="0" collapsed="false">
      <c r="B326" s="33"/>
      <c r="D326" s="162" t="s">
        <v>221</v>
      </c>
      <c r="F326" s="163" t="s">
        <v>1241</v>
      </c>
      <c r="L326" s="33"/>
      <c r="M326" s="164"/>
      <c r="T326" s="66"/>
      <c r="AT326" s="12" t="s">
        <v>221</v>
      </c>
      <c r="AU326" s="12" t="s">
        <v>88</v>
      </c>
    </row>
    <row r="327" s="12" customFormat="true" ht="15.75" hidden="false" customHeight="true" outlineLevel="0" collapsed="false">
      <c r="B327" s="33"/>
      <c r="C327" s="150" t="s">
        <v>673</v>
      </c>
      <c r="D327" s="150" t="s">
        <v>214</v>
      </c>
      <c r="E327" s="151" t="s">
        <v>1243</v>
      </c>
      <c r="F327" s="152" t="s">
        <v>1244</v>
      </c>
      <c r="G327" s="153" t="s">
        <v>264</v>
      </c>
      <c r="H327" s="154" t="n">
        <v>11.6</v>
      </c>
      <c r="I327" s="155"/>
      <c r="J327" s="156" t="n">
        <f aca="false">ROUND($I$327*$H$327,2)</f>
        <v>0</v>
      </c>
      <c r="K327" s="152" t="s">
        <v>218</v>
      </c>
      <c r="L327" s="33"/>
      <c r="M327" s="157"/>
      <c r="N327" s="158" t="s">
        <v>49</v>
      </c>
      <c r="P327" s="159" t="n">
        <f aca="false">$O$327*$H$327</f>
        <v>0</v>
      </c>
      <c r="Q327" s="159" t="n">
        <v>0</v>
      </c>
      <c r="R327" s="159" t="n">
        <f aca="false">$Q$327*$H$327</f>
        <v>0</v>
      </c>
      <c r="S327" s="159" t="n">
        <v>0</v>
      </c>
      <c r="T327" s="160" t="n">
        <f aca="false">$S$327*$H$327</f>
        <v>0</v>
      </c>
      <c r="AR327" s="106" t="s">
        <v>219</v>
      </c>
      <c r="AT327" s="106" t="s">
        <v>214</v>
      </c>
      <c r="AU327" s="106" t="s">
        <v>88</v>
      </c>
      <c r="AY327" s="12" t="s">
        <v>212</v>
      </c>
      <c r="BE327" s="161" t="n">
        <f aca="false">IF($N$327="základní",$J$327,0)</f>
        <v>0</v>
      </c>
      <c r="BF327" s="161" t="n">
        <f aca="false">IF($N$327="snížená",$J$327,0)</f>
        <v>0</v>
      </c>
      <c r="BG327" s="161" t="n">
        <f aca="false">IF($N$327="zákl. přenesená",$J$327,0)</f>
        <v>0</v>
      </c>
      <c r="BH327" s="161" t="n">
        <f aca="false">IF($N$327="sníž. přenesená",$J$327,0)</f>
        <v>0</v>
      </c>
      <c r="BI327" s="161" t="n">
        <f aca="false">IF($N$327="nulová",$J$327,0)</f>
        <v>0</v>
      </c>
      <c r="BJ327" s="106" t="s">
        <v>23</v>
      </c>
      <c r="BK327" s="161" t="n">
        <f aca="false">ROUND($I$327*$H$327,2)</f>
        <v>0</v>
      </c>
      <c r="BL327" s="106" t="s">
        <v>219</v>
      </c>
      <c r="BM327" s="106" t="s">
        <v>1245</v>
      </c>
    </row>
    <row r="328" s="12" customFormat="true" ht="16.5" hidden="false" customHeight="true" outlineLevel="0" collapsed="false">
      <c r="B328" s="33"/>
      <c r="D328" s="162" t="s">
        <v>221</v>
      </c>
      <c r="F328" s="163" t="s">
        <v>1246</v>
      </c>
      <c r="L328" s="33"/>
      <c r="M328" s="164"/>
      <c r="T328" s="66"/>
      <c r="AT328" s="12" t="s">
        <v>221</v>
      </c>
      <c r="AU328" s="12" t="s">
        <v>88</v>
      </c>
    </row>
    <row r="329" s="12" customFormat="true" ht="15.75" hidden="false" customHeight="true" outlineLevel="0" collapsed="false">
      <c r="B329" s="165"/>
      <c r="D329" s="166" t="s">
        <v>223</v>
      </c>
      <c r="E329" s="167"/>
      <c r="F329" s="168" t="s">
        <v>918</v>
      </c>
      <c r="H329" s="169" t="n">
        <v>11.6</v>
      </c>
      <c r="L329" s="165"/>
      <c r="M329" s="170"/>
      <c r="T329" s="171"/>
      <c r="AT329" s="167" t="s">
        <v>223</v>
      </c>
      <c r="AU329" s="167" t="s">
        <v>88</v>
      </c>
      <c r="AV329" s="167" t="s">
        <v>88</v>
      </c>
      <c r="AW329" s="167" t="s">
        <v>179</v>
      </c>
      <c r="AX329" s="167" t="s">
        <v>23</v>
      </c>
      <c r="AY329" s="167" t="s">
        <v>212</v>
      </c>
    </row>
    <row r="330" s="12" customFormat="true" ht="15.75" hidden="false" customHeight="true" outlineLevel="0" collapsed="false">
      <c r="B330" s="33"/>
      <c r="C330" s="150" t="s">
        <v>678</v>
      </c>
      <c r="D330" s="150" t="s">
        <v>214</v>
      </c>
      <c r="E330" s="151" t="s">
        <v>1247</v>
      </c>
      <c r="F330" s="152" t="s">
        <v>1248</v>
      </c>
      <c r="G330" s="153" t="s">
        <v>264</v>
      </c>
      <c r="H330" s="154" t="n">
        <v>11.6</v>
      </c>
      <c r="I330" s="155"/>
      <c r="J330" s="156" t="n">
        <f aca="false">ROUND($I$330*$H$330,2)</f>
        <v>0</v>
      </c>
      <c r="K330" s="152" t="s">
        <v>218</v>
      </c>
      <c r="L330" s="33"/>
      <c r="M330" s="157"/>
      <c r="N330" s="158" t="s">
        <v>49</v>
      </c>
      <c r="P330" s="159" t="n">
        <f aca="false">$O$330*$H$330</f>
        <v>0</v>
      </c>
      <c r="Q330" s="159" t="n">
        <v>0</v>
      </c>
      <c r="R330" s="159" t="n">
        <f aca="false">$Q$330*$H$330</f>
        <v>0</v>
      </c>
      <c r="S330" s="159" t="n">
        <v>0</v>
      </c>
      <c r="T330" s="160" t="n">
        <f aca="false">$S$330*$H$330</f>
        <v>0</v>
      </c>
      <c r="AR330" s="106" t="s">
        <v>219</v>
      </c>
      <c r="AT330" s="106" t="s">
        <v>214</v>
      </c>
      <c r="AU330" s="106" t="s">
        <v>88</v>
      </c>
      <c r="AY330" s="12" t="s">
        <v>212</v>
      </c>
      <c r="BE330" s="161" t="n">
        <f aca="false">IF($N$330="základní",$J$330,0)</f>
        <v>0</v>
      </c>
      <c r="BF330" s="161" t="n">
        <f aca="false">IF($N$330="snížená",$J$330,0)</f>
        <v>0</v>
      </c>
      <c r="BG330" s="161" t="n">
        <f aca="false">IF($N$330="zákl. přenesená",$J$330,0)</f>
        <v>0</v>
      </c>
      <c r="BH330" s="161" t="n">
        <f aca="false">IF($N$330="sníž. přenesená",$J$330,0)</f>
        <v>0</v>
      </c>
      <c r="BI330" s="161" t="n">
        <f aca="false">IF($N$330="nulová",$J$330,0)</f>
        <v>0</v>
      </c>
      <c r="BJ330" s="106" t="s">
        <v>23</v>
      </c>
      <c r="BK330" s="161" t="n">
        <f aca="false">ROUND($I$330*$H$330,2)</f>
        <v>0</v>
      </c>
      <c r="BL330" s="106" t="s">
        <v>219</v>
      </c>
      <c r="BM330" s="106" t="s">
        <v>1249</v>
      </c>
    </row>
    <row r="331" s="12" customFormat="true" ht="16.5" hidden="false" customHeight="true" outlineLevel="0" collapsed="false">
      <c r="B331" s="33"/>
      <c r="D331" s="162" t="s">
        <v>221</v>
      </c>
      <c r="F331" s="163" t="s">
        <v>1248</v>
      </c>
      <c r="L331" s="33"/>
      <c r="M331" s="164"/>
      <c r="T331" s="66"/>
      <c r="AT331" s="12" t="s">
        <v>221</v>
      </c>
      <c r="AU331" s="12" t="s">
        <v>88</v>
      </c>
    </row>
    <row r="332" s="12" customFormat="true" ht="15.75" hidden="false" customHeight="true" outlineLevel="0" collapsed="false">
      <c r="B332" s="165"/>
      <c r="D332" s="166" t="s">
        <v>223</v>
      </c>
      <c r="E332" s="167"/>
      <c r="F332" s="168" t="s">
        <v>918</v>
      </c>
      <c r="H332" s="169" t="n">
        <v>11.6</v>
      </c>
      <c r="L332" s="165"/>
      <c r="M332" s="170"/>
      <c r="T332" s="171"/>
      <c r="AT332" s="167" t="s">
        <v>223</v>
      </c>
      <c r="AU332" s="167" t="s">
        <v>88</v>
      </c>
      <c r="AV332" s="167" t="s">
        <v>88</v>
      </c>
      <c r="AW332" s="167" t="s">
        <v>179</v>
      </c>
      <c r="AX332" s="167" t="s">
        <v>23</v>
      </c>
      <c r="AY332" s="167" t="s">
        <v>212</v>
      </c>
    </row>
    <row r="333" s="12" customFormat="true" ht="15.75" hidden="false" customHeight="true" outlineLevel="0" collapsed="false">
      <c r="B333" s="33"/>
      <c r="C333" s="150" t="s">
        <v>683</v>
      </c>
      <c r="D333" s="150" t="s">
        <v>214</v>
      </c>
      <c r="E333" s="151" t="s">
        <v>1250</v>
      </c>
      <c r="F333" s="152" t="s">
        <v>1251</v>
      </c>
      <c r="G333" s="153" t="s">
        <v>264</v>
      </c>
      <c r="H333" s="154" t="n">
        <v>1.8</v>
      </c>
      <c r="I333" s="155"/>
      <c r="J333" s="156" t="n">
        <f aca="false">ROUND($I$333*$H$333,2)</f>
        <v>0</v>
      </c>
      <c r="K333" s="152" t="s">
        <v>218</v>
      </c>
      <c r="L333" s="33"/>
      <c r="M333" s="157"/>
      <c r="N333" s="158" t="s">
        <v>49</v>
      </c>
      <c r="P333" s="159" t="n">
        <f aca="false">$O$333*$H$333</f>
        <v>0</v>
      </c>
      <c r="Q333" s="159" t="n">
        <v>0</v>
      </c>
      <c r="R333" s="159" t="n">
        <f aca="false">$Q$333*$H$333</f>
        <v>0</v>
      </c>
      <c r="S333" s="159" t="n">
        <v>0</v>
      </c>
      <c r="T333" s="160" t="n">
        <f aca="false">$S$333*$H$333</f>
        <v>0</v>
      </c>
      <c r="AR333" s="106" t="s">
        <v>219</v>
      </c>
      <c r="AT333" s="106" t="s">
        <v>214</v>
      </c>
      <c r="AU333" s="106" t="s">
        <v>88</v>
      </c>
      <c r="AY333" s="12" t="s">
        <v>212</v>
      </c>
      <c r="BE333" s="161" t="n">
        <f aca="false">IF($N$333="základní",$J$333,0)</f>
        <v>0</v>
      </c>
      <c r="BF333" s="161" t="n">
        <f aca="false">IF($N$333="snížená",$J$333,0)</f>
        <v>0</v>
      </c>
      <c r="BG333" s="161" t="n">
        <f aca="false">IF($N$333="zákl. přenesená",$J$333,0)</f>
        <v>0</v>
      </c>
      <c r="BH333" s="161" t="n">
        <f aca="false">IF($N$333="sníž. přenesená",$J$333,0)</f>
        <v>0</v>
      </c>
      <c r="BI333" s="161" t="n">
        <f aca="false">IF($N$333="nulová",$J$333,0)</f>
        <v>0</v>
      </c>
      <c r="BJ333" s="106" t="s">
        <v>23</v>
      </c>
      <c r="BK333" s="161" t="n">
        <f aca="false">ROUND($I$333*$H$333,2)</f>
        <v>0</v>
      </c>
      <c r="BL333" s="106" t="s">
        <v>219</v>
      </c>
      <c r="BM333" s="106" t="s">
        <v>1252</v>
      </c>
    </row>
    <row r="334" s="12" customFormat="true" ht="16.5" hidden="false" customHeight="true" outlineLevel="0" collapsed="false">
      <c r="B334" s="33"/>
      <c r="D334" s="162" t="s">
        <v>221</v>
      </c>
      <c r="F334" s="163" t="s">
        <v>1253</v>
      </c>
      <c r="L334" s="33"/>
      <c r="M334" s="164"/>
      <c r="T334" s="66"/>
      <c r="AT334" s="12" t="s">
        <v>221</v>
      </c>
      <c r="AU334" s="12" t="s">
        <v>88</v>
      </c>
    </row>
    <row r="335" s="12" customFormat="true" ht="15.75" hidden="false" customHeight="true" outlineLevel="0" collapsed="false">
      <c r="B335" s="165"/>
      <c r="D335" s="166" t="s">
        <v>223</v>
      </c>
      <c r="E335" s="167"/>
      <c r="F335" s="168" t="s">
        <v>924</v>
      </c>
      <c r="H335" s="169" t="n">
        <v>1.8</v>
      </c>
      <c r="L335" s="165"/>
      <c r="M335" s="170"/>
      <c r="T335" s="171"/>
      <c r="AT335" s="167" t="s">
        <v>223</v>
      </c>
      <c r="AU335" s="167" t="s">
        <v>88</v>
      </c>
      <c r="AV335" s="167" t="s">
        <v>88</v>
      </c>
      <c r="AW335" s="167" t="s">
        <v>179</v>
      </c>
      <c r="AX335" s="167" t="s">
        <v>23</v>
      </c>
      <c r="AY335" s="167" t="s">
        <v>212</v>
      </c>
    </row>
    <row r="336" s="12" customFormat="true" ht="15.75" hidden="false" customHeight="true" outlineLevel="0" collapsed="false">
      <c r="B336" s="33"/>
      <c r="C336" s="150" t="s">
        <v>688</v>
      </c>
      <c r="D336" s="150" t="s">
        <v>214</v>
      </c>
      <c r="E336" s="151" t="s">
        <v>1254</v>
      </c>
      <c r="F336" s="152" t="s">
        <v>1255</v>
      </c>
      <c r="G336" s="153" t="s">
        <v>264</v>
      </c>
      <c r="H336" s="154" t="n">
        <v>1.8</v>
      </c>
      <c r="I336" s="155"/>
      <c r="J336" s="156" t="n">
        <f aca="false">ROUND($I$336*$H$336,2)</f>
        <v>0</v>
      </c>
      <c r="K336" s="152" t="s">
        <v>218</v>
      </c>
      <c r="L336" s="33"/>
      <c r="M336" s="157"/>
      <c r="N336" s="158" t="s">
        <v>49</v>
      </c>
      <c r="P336" s="159" t="n">
        <f aca="false">$O$336*$H$336</f>
        <v>0</v>
      </c>
      <c r="Q336" s="159" t="n">
        <v>0</v>
      </c>
      <c r="R336" s="159" t="n">
        <f aca="false">$Q$336*$H$336</f>
        <v>0</v>
      </c>
      <c r="S336" s="159" t="n">
        <v>0</v>
      </c>
      <c r="T336" s="160" t="n">
        <f aca="false">$S$336*$H$336</f>
        <v>0</v>
      </c>
      <c r="AR336" s="106" t="s">
        <v>219</v>
      </c>
      <c r="AT336" s="106" t="s">
        <v>214</v>
      </c>
      <c r="AU336" s="106" t="s">
        <v>88</v>
      </c>
      <c r="AY336" s="12" t="s">
        <v>212</v>
      </c>
      <c r="BE336" s="161" t="n">
        <f aca="false">IF($N$336="základní",$J$336,0)</f>
        <v>0</v>
      </c>
      <c r="BF336" s="161" t="n">
        <f aca="false">IF($N$336="snížená",$J$336,0)</f>
        <v>0</v>
      </c>
      <c r="BG336" s="161" t="n">
        <f aca="false">IF($N$336="zákl. přenesená",$J$336,0)</f>
        <v>0</v>
      </c>
      <c r="BH336" s="161" t="n">
        <f aca="false">IF($N$336="sníž. přenesená",$J$336,0)</f>
        <v>0</v>
      </c>
      <c r="BI336" s="161" t="n">
        <f aca="false">IF($N$336="nulová",$J$336,0)</f>
        <v>0</v>
      </c>
      <c r="BJ336" s="106" t="s">
        <v>23</v>
      </c>
      <c r="BK336" s="161" t="n">
        <f aca="false">ROUND($I$336*$H$336,2)</f>
        <v>0</v>
      </c>
      <c r="BL336" s="106" t="s">
        <v>219</v>
      </c>
      <c r="BM336" s="106" t="s">
        <v>1256</v>
      </c>
    </row>
    <row r="337" s="12" customFormat="true" ht="16.5" hidden="false" customHeight="true" outlineLevel="0" collapsed="false">
      <c r="B337" s="33"/>
      <c r="D337" s="162" t="s">
        <v>221</v>
      </c>
      <c r="F337" s="163" t="s">
        <v>1255</v>
      </c>
      <c r="L337" s="33"/>
      <c r="M337" s="164"/>
      <c r="T337" s="66"/>
      <c r="AT337" s="12" t="s">
        <v>221</v>
      </c>
      <c r="AU337" s="12" t="s">
        <v>88</v>
      </c>
    </row>
    <row r="338" s="12" customFormat="true" ht="15.75" hidden="false" customHeight="true" outlineLevel="0" collapsed="false">
      <c r="B338" s="165"/>
      <c r="D338" s="166" t="s">
        <v>223</v>
      </c>
      <c r="E338" s="167"/>
      <c r="F338" s="168" t="s">
        <v>924</v>
      </c>
      <c r="H338" s="169" t="n">
        <v>1.8</v>
      </c>
      <c r="L338" s="165"/>
      <c r="M338" s="170"/>
      <c r="T338" s="171"/>
      <c r="AT338" s="167" t="s">
        <v>223</v>
      </c>
      <c r="AU338" s="167" t="s">
        <v>88</v>
      </c>
      <c r="AV338" s="167" t="s">
        <v>88</v>
      </c>
      <c r="AW338" s="167" t="s">
        <v>179</v>
      </c>
      <c r="AX338" s="167" t="s">
        <v>23</v>
      </c>
      <c r="AY338" s="167" t="s">
        <v>212</v>
      </c>
    </row>
    <row r="339" s="12" customFormat="true" ht="15.75" hidden="false" customHeight="true" outlineLevel="0" collapsed="false">
      <c r="B339" s="33"/>
      <c r="C339" s="150" t="s">
        <v>692</v>
      </c>
      <c r="D339" s="150" t="s">
        <v>214</v>
      </c>
      <c r="E339" s="151" t="s">
        <v>1257</v>
      </c>
      <c r="F339" s="152" t="s">
        <v>1258</v>
      </c>
      <c r="G339" s="153" t="s">
        <v>511</v>
      </c>
      <c r="H339" s="154" t="n">
        <v>2</v>
      </c>
      <c r="I339" s="155"/>
      <c r="J339" s="156" t="n">
        <f aca="false">ROUND($I$339*$H$339,2)</f>
        <v>0</v>
      </c>
      <c r="K339" s="152" t="s">
        <v>218</v>
      </c>
      <c r="L339" s="33"/>
      <c r="M339" s="157"/>
      <c r="N339" s="158" t="s">
        <v>49</v>
      </c>
      <c r="P339" s="159" t="n">
        <f aca="false">$O$339*$H$339</f>
        <v>0</v>
      </c>
      <c r="Q339" s="159" t="n">
        <v>0.46005</v>
      </c>
      <c r="R339" s="159" t="n">
        <f aca="false">$Q$339*$H$339</f>
        <v>0.9201</v>
      </c>
      <c r="S339" s="159" t="n">
        <v>0</v>
      </c>
      <c r="T339" s="160" t="n">
        <f aca="false">$S$339*$H$339</f>
        <v>0</v>
      </c>
      <c r="AR339" s="106" t="s">
        <v>219</v>
      </c>
      <c r="AT339" s="106" t="s">
        <v>214</v>
      </c>
      <c r="AU339" s="106" t="s">
        <v>88</v>
      </c>
      <c r="AY339" s="12" t="s">
        <v>212</v>
      </c>
      <c r="BE339" s="161" t="n">
        <f aca="false">IF($N$339="základní",$J$339,0)</f>
        <v>0</v>
      </c>
      <c r="BF339" s="161" t="n">
        <f aca="false">IF($N$339="snížená",$J$339,0)</f>
        <v>0</v>
      </c>
      <c r="BG339" s="161" t="n">
        <f aca="false">IF($N$339="zákl. přenesená",$J$339,0)</f>
        <v>0</v>
      </c>
      <c r="BH339" s="161" t="n">
        <f aca="false">IF($N$339="sníž. přenesená",$J$339,0)</f>
        <v>0</v>
      </c>
      <c r="BI339" s="161" t="n">
        <f aca="false">IF($N$339="nulová",$J$339,0)</f>
        <v>0</v>
      </c>
      <c r="BJ339" s="106" t="s">
        <v>23</v>
      </c>
      <c r="BK339" s="161" t="n">
        <f aca="false">ROUND($I$339*$H$339,2)</f>
        <v>0</v>
      </c>
      <c r="BL339" s="106" t="s">
        <v>219</v>
      </c>
      <c r="BM339" s="106" t="s">
        <v>1259</v>
      </c>
    </row>
    <row r="340" s="12" customFormat="true" ht="16.5" hidden="false" customHeight="true" outlineLevel="0" collapsed="false">
      <c r="B340" s="33"/>
      <c r="D340" s="162" t="s">
        <v>221</v>
      </c>
      <c r="F340" s="163" t="s">
        <v>1260</v>
      </c>
      <c r="L340" s="33"/>
      <c r="M340" s="164"/>
      <c r="T340" s="66"/>
      <c r="AT340" s="12" t="s">
        <v>221</v>
      </c>
      <c r="AU340" s="12" t="s">
        <v>88</v>
      </c>
    </row>
    <row r="341" s="12" customFormat="true" ht="15.75" hidden="false" customHeight="true" outlineLevel="0" collapsed="false">
      <c r="B341" s="33"/>
      <c r="C341" s="150" t="s">
        <v>698</v>
      </c>
      <c r="D341" s="150" t="s">
        <v>214</v>
      </c>
      <c r="E341" s="151" t="s">
        <v>1261</v>
      </c>
      <c r="F341" s="152" t="s">
        <v>1262</v>
      </c>
      <c r="G341" s="153" t="s">
        <v>511</v>
      </c>
      <c r="H341" s="154" t="n">
        <v>1</v>
      </c>
      <c r="I341" s="155"/>
      <c r="J341" s="156" t="n">
        <f aca="false">ROUND($I$341*$H$341,2)</f>
        <v>0</v>
      </c>
      <c r="K341" s="152" t="s">
        <v>218</v>
      </c>
      <c r="L341" s="33"/>
      <c r="M341" s="157"/>
      <c r="N341" s="158" t="s">
        <v>49</v>
      </c>
      <c r="P341" s="159" t="n">
        <f aca="false">$O$341*$H$341</f>
        <v>0</v>
      </c>
      <c r="Q341" s="159" t="n">
        <v>0.06383</v>
      </c>
      <c r="R341" s="159" t="n">
        <f aca="false">$Q$341*$H$341</f>
        <v>0.06383</v>
      </c>
      <c r="S341" s="159" t="n">
        <v>0</v>
      </c>
      <c r="T341" s="160" t="n">
        <f aca="false">$S$341*$H$341</f>
        <v>0</v>
      </c>
      <c r="AR341" s="106" t="s">
        <v>219</v>
      </c>
      <c r="AT341" s="106" t="s">
        <v>214</v>
      </c>
      <c r="AU341" s="106" t="s">
        <v>88</v>
      </c>
      <c r="AY341" s="12" t="s">
        <v>212</v>
      </c>
      <c r="BE341" s="161" t="n">
        <f aca="false">IF($N$341="základní",$J$341,0)</f>
        <v>0</v>
      </c>
      <c r="BF341" s="161" t="n">
        <f aca="false">IF($N$341="snížená",$J$341,0)</f>
        <v>0</v>
      </c>
      <c r="BG341" s="161" t="n">
        <f aca="false">IF($N$341="zákl. přenesená",$J$341,0)</f>
        <v>0</v>
      </c>
      <c r="BH341" s="161" t="n">
        <f aca="false">IF($N$341="sníž. přenesená",$J$341,0)</f>
        <v>0</v>
      </c>
      <c r="BI341" s="161" t="n">
        <f aca="false">IF($N$341="nulová",$J$341,0)</f>
        <v>0</v>
      </c>
      <c r="BJ341" s="106" t="s">
        <v>23</v>
      </c>
      <c r="BK341" s="161" t="n">
        <f aca="false">ROUND($I$341*$H$341,2)</f>
        <v>0</v>
      </c>
      <c r="BL341" s="106" t="s">
        <v>219</v>
      </c>
      <c r="BM341" s="106" t="s">
        <v>1263</v>
      </c>
    </row>
    <row r="342" s="12" customFormat="true" ht="16.5" hidden="false" customHeight="true" outlineLevel="0" collapsed="false">
      <c r="B342" s="33"/>
      <c r="D342" s="162" t="s">
        <v>221</v>
      </c>
      <c r="F342" s="163" t="s">
        <v>1262</v>
      </c>
      <c r="L342" s="33"/>
      <c r="M342" s="164"/>
      <c r="T342" s="66"/>
      <c r="AT342" s="12" t="s">
        <v>221</v>
      </c>
      <c r="AU342" s="12" t="s">
        <v>88</v>
      </c>
    </row>
    <row r="343" s="12" customFormat="true" ht="15.75" hidden="false" customHeight="true" outlineLevel="0" collapsed="false">
      <c r="B343" s="33"/>
      <c r="C343" s="150" t="s">
        <v>703</v>
      </c>
      <c r="D343" s="150" t="s">
        <v>214</v>
      </c>
      <c r="E343" s="151" t="s">
        <v>1264</v>
      </c>
      <c r="F343" s="152" t="s">
        <v>1265</v>
      </c>
      <c r="G343" s="153" t="s">
        <v>511</v>
      </c>
      <c r="H343" s="154" t="n">
        <v>3</v>
      </c>
      <c r="I343" s="155"/>
      <c r="J343" s="156" t="n">
        <f aca="false">ROUND($I$343*$H$343,2)</f>
        <v>0</v>
      </c>
      <c r="K343" s="152" t="s">
        <v>218</v>
      </c>
      <c r="L343" s="33"/>
      <c r="M343" s="157"/>
      <c r="N343" s="158" t="s">
        <v>49</v>
      </c>
      <c r="P343" s="159" t="n">
        <f aca="false">$O$343*$H$343</f>
        <v>0</v>
      </c>
      <c r="Q343" s="159" t="n">
        <v>0.12303</v>
      </c>
      <c r="R343" s="159" t="n">
        <f aca="false">$Q$343*$H$343</f>
        <v>0.36909</v>
      </c>
      <c r="S343" s="159" t="n">
        <v>0</v>
      </c>
      <c r="T343" s="160" t="n">
        <f aca="false">$S$343*$H$343</f>
        <v>0</v>
      </c>
      <c r="AR343" s="106" t="s">
        <v>219</v>
      </c>
      <c r="AT343" s="106" t="s">
        <v>214</v>
      </c>
      <c r="AU343" s="106" t="s">
        <v>88</v>
      </c>
      <c r="AY343" s="12" t="s">
        <v>212</v>
      </c>
      <c r="BE343" s="161" t="n">
        <f aca="false">IF($N$343="základní",$J$343,0)</f>
        <v>0</v>
      </c>
      <c r="BF343" s="161" t="n">
        <f aca="false">IF($N$343="snížená",$J$343,0)</f>
        <v>0</v>
      </c>
      <c r="BG343" s="161" t="n">
        <f aca="false">IF($N$343="zákl. přenesená",$J$343,0)</f>
        <v>0</v>
      </c>
      <c r="BH343" s="161" t="n">
        <f aca="false">IF($N$343="sníž. přenesená",$J$343,0)</f>
        <v>0</v>
      </c>
      <c r="BI343" s="161" t="n">
        <f aca="false">IF($N$343="nulová",$J$343,0)</f>
        <v>0</v>
      </c>
      <c r="BJ343" s="106" t="s">
        <v>23</v>
      </c>
      <c r="BK343" s="161" t="n">
        <f aca="false">ROUND($I$343*$H$343,2)</f>
        <v>0</v>
      </c>
      <c r="BL343" s="106" t="s">
        <v>219</v>
      </c>
      <c r="BM343" s="106" t="s">
        <v>1266</v>
      </c>
    </row>
    <row r="344" s="12" customFormat="true" ht="16.5" hidden="false" customHeight="true" outlineLevel="0" collapsed="false">
      <c r="B344" s="33"/>
      <c r="D344" s="162" t="s">
        <v>221</v>
      </c>
      <c r="F344" s="163" t="s">
        <v>1265</v>
      </c>
      <c r="L344" s="33"/>
      <c r="M344" s="164"/>
      <c r="T344" s="66"/>
      <c r="AT344" s="12" t="s">
        <v>221</v>
      </c>
      <c r="AU344" s="12" t="s">
        <v>88</v>
      </c>
    </row>
    <row r="345" s="12" customFormat="true" ht="15.75" hidden="false" customHeight="true" outlineLevel="0" collapsed="false">
      <c r="B345" s="33"/>
      <c r="C345" s="184" t="s">
        <v>709</v>
      </c>
      <c r="D345" s="184" t="s">
        <v>405</v>
      </c>
      <c r="E345" s="185" t="s">
        <v>1267</v>
      </c>
      <c r="F345" s="186" t="s">
        <v>1268</v>
      </c>
      <c r="G345" s="187" t="s">
        <v>1204</v>
      </c>
      <c r="H345" s="188" t="n">
        <v>4</v>
      </c>
      <c r="I345" s="189"/>
      <c r="J345" s="190" t="n">
        <f aca="false">ROUND($I$345*$H$345,2)</f>
        <v>0</v>
      </c>
      <c r="K345" s="186"/>
      <c r="L345" s="191"/>
      <c r="M345" s="192"/>
      <c r="N345" s="193" t="s">
        <v>49</v>
      </c>
      <c r="P345" s="159" t="n">
        <f aca="false">$O$345*$H$345</f>
        <v>0</v>
      </c>
      <c r="Q345" s="159" t="n">
        <v>0.0049</v>
      </c>
      <c r="R345" s="159" t="n">
        <f aca="false">$Q$345*$H$345</f>
        <v>0.0196</v>
      </c>
      <c r="S345" s="159" t="n">
        <v>0</v>
      </c>
      <c r="T345" s="160" t="n">
        <f aca="false">$S$345*$H$345</f>
        <v>0</v>
      </c>
      <c r="AR345" s="106" t="s">
        <v>1112</v>
      </c>
      <c r="AT345" s="106" t="s">
        <v>405</v>
      </c>
      <c r="AU345" s="106" t="s">
        <v>88</v>
      </c>
      <c r="AY345" s="12" t="s">
        <v>212</v>
      </c>
      <c r="BE345" s="161" t="n">
        <f aca="false">IF($N$345="základní",$J$345,0)</f>
        <v>0</v>
      </c>
      <c r="BF345" s="161" t="n">
        <f aca="false">IF($N$345="snížená",$J$345,0)</f>
        <v>0</v>
      </c>
      <c r="BG345" s="161" t="n">
        <f aca="false">IF($N$345="zákl. přenesená",$J$345,0)</f>
        <v>0</v>
      </c>
      <c r="BH345" s="161" t="n">
        <f aca="false">IF($N$345="sníž. přenesená",$J$345,0)</f>
        <v>0</v>
      </c>
      <c r="BI345" s="161" t="n">
        <f aca="false">IF($N$345="nulová",$J$345,0)</f>
        <v>0</v>
      </c>
      <c r="BJ345" s="106" t="s">
        <v>23</v>
      </c>
      <c r="BK345" s="161" t="n">
        <f aca="false">ROUND($I$345*$H$345,2)</f>
        <v>0</v>
      </c>
      <c r="BL345" s="106" t="s">
        <v>1112</v>
      </c>
      <c r="BM345" s="106" t="s">
        <v>1269</v>
      </c>
    </row>
    <row r="346" s="12" customFormat="true" ht="16.5" hidden="false" customHeight="true" outlineLevel="0" collapsed="false">
      <c r="B346" s="33"/>
      <c r="D346" s="162" t="s">
        <v>221</v>
      </c>
      <c r="F346" s="163" t="s">
        <v>1268</v>
      </c>
      <c r="L346" s="33"/>
      <c r="M346" s="164"/>
      <c r="T346" s="66"/>
      <c r="AT346" s="12" t="s">
        <v>221</v>
      </c>
      <c r="AU346" s="12" t="s">
        <v>88</v>
      </c>
    </row>
    <row r="347" s="12" customFormat="true" ht="15.75" hidden="false" customHeight="true" outlineLevel="0" collapsed="false">
      <c r="B347" s="33"/>
      <c r="C347" s="150" t="s">
        <v>718</v>
      </c>
      <c r="D347" s="150" t="s">
        <v>214</v>
      </c>
      <c r="E347" s="151" t="s">
        <v>1270</v>
      </c>
      <c r="F347" s="152" t="s">
        <v>1271</v>
      </c>
      <c r="G347" s="153" t="s">
        <v>511</v>
      </c>
      <c r="H347" s="154" t="n">
        <v>4</v>
      </c>
      <c r="I347" s="155"/>
      <c r="J347" s="156" t="n">
        <f aca="false">ROUND($I$347*$H$347,2)</f>
        <v>0</v>
      </c>
      <c r="K347" s="152" t="s">
        <v>218</v>
      </c>
      <c r="L347" s="33"/>
      <c r="M347" s="157"/>
      <c r="N347" s="158" t="s">
        <v>49</v>
      </c>
      <c r="P347" s="159" t="n">
        <f aca="false">$O$347*$H$347</f>
        <v>0</v>
      </c>
      <c r="Q347" s="159" t="n">
        <v>0.31108</v>
      </c>
      <c r="R347" s="159" t="n">
        <f aca="false">$Q$347*$H$347</f>
        <v>1.24432</v>
      </c>
      <c r="S347" s="159" t="n">
        <v>0</v>
      </c>
      <c r="T347" s="160" t="n">
        <f aca="false">$S$347*$H$347</f>
        <v>0</v>
      </c>
      <c r="AR347" s="106" t="s">
        <v>219</v>
      </c>
      <c r="AT347" s="106" t="s">
        <v>214</v>
      </c>
      <c r="AU347" s="106" t="s">
        <v>88</v>
      </c>
      <c r="AY347" s="12" t="s">
        <v>212</v>
      </c>
      <c r="BE347" s="161" t="n">
        <f aca="false">IF($N$347="základní",$J$347,0)</f>
        <v>0</v>
      </c>
      <c r="BF347" s="161" t="n">
        <f aca="false">IF($N$347="snížená",$J$347,0)</f>
        <v>0</v>
      </c>
      <c r="BG347" s="161" t="n">
        <f aca="false">IF($N$347="zákl. přenesená",$J$347,0)</f>
        <v>0</v>
      </c>
      <c r="BH347" s="161" t="n">
        <f aca="false">IF($N$347="sníž. přenesená",$J$347,0)</f>
        <v>0</v>
      </c>
      <c r="BI347" s="161" t="n">
        <f aca="false">IF($N$347="nulová",$J$347,0)</f>
        <v>0</v>
      </c>
      <c r="BJ347" s="106" t="s">
        <v>23</v>
      </c>
      <c r="BK347" s="161" t="n">
        <f aca="false">ROUND($I$347*$H$347,2)</f>
        <v>0</v>
      </c>
      <c r="BL347" s="106" t="s">
        <v>219</v>
      </c>
      <c r="BM347" s="106" t="s">
        <v>1272</v>
      </c>
    </row>
    <row r="348" s="12" customFormat="true" ht="16.5" hidden="false" customHeight="true" outlineLevel="0" collapsed="false">
      <c r="B348" s="33"/>
      <c r="D348" s="162" t="s">
        <v>221</v>
      </c>
      <c r="F348" s="163" t="s">
        <v>1273</v>
      </c>
      <c r="L348" s="33"/>
      <c r="M348" s="164"/>
      <c r="T348" s="66"/>
      <c r="AT348" s="12" t="s">
        <v>221</v>
      </c>
      <c r="AU348" s="12" t="s">
        <v>88</v>
      </c>
    </row>
    <row r="349" s="12" customFormat="true" ht="15.75" hidden="false" customHeight="true" outlineLevel="0" collapsed="false">
      <c r="B349" s="33"/>
      <c r="C349" s="150" t="s">
        <v>723</v>
      </c>
      <c r="D349" s="150" t="s">
        <v>214</v>
      </c>
      <c r="E349" s="151" t="s">
        <v>1274</v>
      </c>
      <c r="F349" s="152" t="s">
        <v>1275</v>
      </c>
      <c r="G349" s="153" t="s">
        <v>511</v>
      </c>
      <c r="H349" s="154" t="n">
        <v>2</v>
      </c>
      <c r="I349" s="155"/>
      <c r="J349" s="156" t="n">
        <f aca="false">ROUND($I$349*$H$349,2)</f>
        <v>0</v>
      </c>
      <c r="K349" s="152" t="s">
        <v>218</v>
      </c>
      <c r="L349" s="33"/>
      <c r="M349" s="157"/>
      <c r="N349" s="158" t="s">
        <v>49</v>
      </c>
      <c r="P349" s="159" t="n">
        <f aca="false">$O$349*$H$349</f>
        <v>0</v>
      </c>
      <c r="Q349" s="159" t="n">
        <v>0.00015</v>
      </c>
      <c r="R349" s="159" t="n">
        <f aca="false">$Q$349*$H$349</f>
        <v>0.0003</v>
      </c>
      <c r="S349" s="159" t="n">
        <v>0</v>
      </c>
      <c r="T349" s="160" t="n">
        <f aca="false">$S$349*$H$349</f>
        <v>0</v>
      </c>
      <c r="AR349" s="106" t="s">
        <v>219</v>
      </c>
      <c r="AT349" s="106" t="s">
        <v>214</v>
      </c>
      <c r="AU349" s="106" t="s">
        <v>88</v>
      </c>
      <c r="AY349" s="12" t="s">
        <v>212</v>
      </c>
      <c r="BE349" s="161" t="n">
        <f aca="false">IF($N$349="základní",$J$349,0)</f>
        <v>0</v>
      </c>
      <c r="BF349" s="161" t="n">
        <f aca="false">IF($N$349="snížená",$J$349,0)</f>
        <v>0</v>
      </c>
      <c r="BG349" s="161" t="n">
        <f aca="false">IF($N$349="zákl. přenesená",$J$349,0)</f>
        <v>0</v>
      </c>
      <c r="BH349" s="161" t="n">
        <f aca="false">IF($N$349="sníž. přenesená",$J$349,0)</f>
        <v>0</v>
      </c>
      <c r="BI349" s="161" t="n">
        <f aca="false">IF($N$349="nulová",$J$349,0)</f>
        <v>0</v>
      </c>
      <c r="BJ349" s="106" t="s">
        <v>23</v>
      </c>
      <c r="BK349" s="161" t="n">
        <f aca="false">ROUND($I$349*$H$349,2)</f>
        <v>0</v>
      </c>
      <c r="BL349" s="106" t="s">
        <v>219</v>
      </c>
      <c r="BM349" s="106" t="s">
        <v>1276</v>
      </c>
    </row>
    <row r="350" s="12" customFormat="true" ht="16.5" hidden="false" customHeight="true" outlineLevel="0" collapsed="false">
      <c r="B350" s="33"/>
      <c r="D350" s="162" t="s">
        <v>221</v>
      </c>
      <c r="F350" s="163" t="s">
        <v>1277</v>
      </c>
      <c r="L350" s="33"/>
      <c r="M350" s="164"/>
      <c r="T350" s="66"/>
      <c r="AT350" s="12" t="s">
        <v>221</v>
      </c>
      <c r="AU350" s="12" t="s">
        <v>88</v>
      </c>
    </row>
    <row r="351" s="12" customFormat="true" ht="15.75" hidden="false" customHeight="true" outlineLevel="0" collapsed="false">
      <c r="B351" s="33"/>
      <c r="C351" s="150" t="s">
        <v>729</v>
      </c>
      <c r="D351" s="150" t="s">
        <v>214</v>
      </c>
      <c r="E351" s="151" t="s">
        <v>1278</v>
      </c>
      <c r="F351" s="152" t="s">
        <v>1279</v>
      </c>
      <c r="G351" s="153" t="s">
        <v>264</v>
      </c>
      <c r="H351" s="154" t="n">
        <v>0</v>
      </c>
      <c r="I351" s="155"/>
      <c r="J351" s="156" t="n">
        <f aca="false">ROUND($I$351*$H$351,2)</f>
        <v>0</v>
      </c>
      <c r="K351" s="152" t="s">
        <v>218</v>
      </c>
      <c r="L351" s="33"/>
      <c r="M351" s="157"/>
      <c r="N351" s="158" t="s">
        <v>49</v>
      </c>
      <c r="P351" s="159" t="n">
        <f aca="false">$O$351*$H$351</f>
        <v>0</v>
      </c>
      <c r="Q351" s="159" t="n">
        <v>0.00019</v>
      </c>
      <c r="R351" s="159" t="n">
        <f aca="false">$Q$351*$H$351</f>
        <v>0</v>
      </c>
      <c r="S351" s="159" t="n">
        <v>0</v>
      </c>
      <c r="T351" s="160" t="n">
        <f aca="false">$S$351*$H$351</f>
        <v>0</v>
      </c>
      <c r="AR351" s="106" t="s">
        <v>219</v>
      </c>
      <c r="AT351" s="106" t="s">
        <v>214</v>
      </c>
      <c r="AU351" s="106" t="s">
        <v>88</v>
      </c>
      <c r="AY351" s="12" t="s">
        <v>212</v>
      </c>
      <c r="BE351" s="161" t="n">
        <f aca="false">IF($N$351="základní",$J$351,0)</f>
        <v>0</v>
      </c>
      <c r="BF351" s="161" t="n">
        <f aca="false">IF($N$351="snížená",$J$351,0)</f>
        <v>0</v>
      </c>
      <c r="BG351" s="161" t="n">
        <f aca="false">IF($N$351="zákl. přenesená",$J$351,0)</f>
        <v>0</v>
      </c>
      <c r="BH351" s="161" t="n">
        <f aca="false">IF($N$351="sníž. přenesená",$J$351,0)</f>
        <v>0</v>
      </c>
      <c r="BI351" s="161" t="n">
        <f aca="false">IF($N$351="nulová",$J$351,0)</f>
        <v>0</v>
      </c>
      <c r="BJ351" s="106" t="s">
        <v>23</v>
      </c>
      <c r="BK351" s="161" t="n">
        <f aca="false">ROUND($I$351*$H$351,2)</f>
        <v>0</v>
      </c>
      <c r="BL351" s="106" t="s">
        <v>219</v>
      </c>
      <c r="BM351" s="106" t="s">
        <v>1280</v>
      </c>
    </row>
    <row r="352" s="12" customFormat="true" ht="16.5" hidden="false" customHeight="true" outlineLevel="0" collapsed="false">
      <c r="B352" s="33"/>
      <c r="D352" s="162" t="s">
        <v>221</v>
      </c>
      <c r="F352" s="163" t="s">
        <v>1281</v>
      </c>
      <c r="L352" s="33"/>
      <c r="M352" s="164"/>
      <c r="T352" s="66"/>
      <c r="AT352" s="12" t="s">
        <v>221</v>
      </c>
      <c r="AU352" s="12" t="s">
        <v>88</v>
      </c>
    </row>
    <row r="353" s="12" customFormat="true" ht="15.75" hidden="false" customHeight="true" outlineLevel="0" collapsed="false">
      <c r="B353" s="33"/>
      <c r="C353" s="150" t="s">
        <v>734</v>
      </c>
      <c r="D353" s="150" t="s">
        <v>214</v>
      </c>
      <c r="E353" s="151" t="s">
        <v>1282</v>
      </c>
      <c r="F353" s="152" t="s">
        <v>1283</v>
      </c>
      <c r="G353" s="153" t="s">
        <v>264</v>
      </c>
      <c r="H353" s="154" t="n">
        <v>22.9</v>
      </c>
      <c r="I353" s="155"/>
      <c r="J353" s="156" t="n">
        <f aca="false">ROUND($I$353*$H$353,2)</f>
        <v>0</v>
      </c>
      <c r="K353" s="152" t="s">
        <v>218</v>
      </c>
      <c r="L353" s="33"/>
      <c r="M353" s="157"/>
      <c r="N353" s="158" t="s">
        <v>49</v>
      </c>
      <c r="P353" s="159" t="n">
        <f aca="false">$O$353*$H$353</f>
        <v>0</v>
      </c>
      <c r="Q353" s="159" t="n">
        <v>9E-005</v>
      </c>
      <c r="R353" s="159" t="n">
        <f aca="false">$Q$353*$H$353</f>
        <v>0.002061</v>
      </c>
      <c r="S353" s="159" t="n">
        <v>0</v>
      </c>
      <c r="T353" s="160" t="n">
        <f aca="false">$S$353*$H$353</f>
        <v>0</v>
      </c>
      <c r="AR353" s="106" t="s">
        <v>219</v>
      </c>
      <c r="AT353" s="106" t="s">
        <v>214</v>
      </c>
      <c r="AU353" s="106" t="s">
        <v>88</v>
      </c>
      <c r="AY353" s="12" t="s">
        <v>212</v>
      </c>
      <c r="BE353" s="161" t="n">
        <f aca="false">IF($N$353="základní",$J$353,0)</f>
        <v>0</v>
      </c>
      <c r="BF353" s="161" t="n">
        <f aca="false">IF($N$353="snížená",$J$353,0)</f>
        <v>0</v>
      </c>
      <c r="BG353" s="161" t="n">
        <f aca="false">IF($N$353="zákl. přenesená",$J$353,0)</f>
        <v>0</v>
      </c>
      <c r="BH353" s="161" t="n">
        <f aca="false">IF($N$353="sníž. přenesená",$J$353,0)</f>
        <v>0</v>
      </c>
      <c r="BI353" s="161" t="n">
        <f aca="false">IF($N$353="nulová",$J$353,0)</f>
        <v>0</v>
      </c>
      <c r="BJ353" s="106" t="s">
        <v>23</v>
      </c>
      <c r="BK353" s="161" t="n">
        <f aca="false">ROUND($I$353*$H$353,2)</f>
        <v>0</v>
      </c>
      <c r="BL353" s="106" t="s">
        <v>219</v>
      </c>
      <c r="BM353" s="106" t="s">
        <v>1284</v>
      </c>
    </row>
    <row r="354" s="12" customFormat="true" ht="16.5" hidden="false" customHeight="true" outlineLevel="0" collapsed="false">
      <c r="B354" s="33"/>
      <c r="D354" s="162" t="s">
        <v>221</v>
      </c>
      <c r="F354" s="163" t="s">
        <v>1285</v>
      </c>
      <c r="L354" s="33"/>
      <c r="M354" s="164"/>
      <c r="T354" s="66"/>
      <c r="AT354" s="12" t="s">
        <v>221</v>
      </c>
      <c r="AU354" s="12" t="s">
        <v>88</v>
      </c>
    </row>
    <row r="355" s="12" customFormat="true" ht="15.75" hidden="false" customHeight="true" outlineLevel="0" collapsed="false">
      <c r="B355" s="165"/>
      <c r="D355" s="166" t="s">
        <v>223</v>
      </c>
      <c r="E355" s="167"/>
      <c r="F355" s="168" t="s">
        <v>1286</v>
      </c>
      <c r="H355" s="169" t="n">
        <v>22.9</v>
      </c>
      <c r="L355" s="165"/>
      <c r="M355" s="170"/>
      <c r="T355" s="171"/>
      <c r="AT355" s="167" t="s">
        <v>223</v>
      </c>
      <c r="AU355" s="167" t="s">
        <v>88</v>
      </c>
      <c r="AV355" s="167" t="s">
        <v>88</v>
      </c>
      <c r="AW355" s="167" t="s">
        <v>179</v>
      </c>
      <c r="AX355" s="167" t="s">
        <v>23</v>
      </c>
      <c r="AY355" s="167" t="s">
        <v>212</v>
      </c>
    </row>
    <row r="356" s="12" customFormat="true" ht="15.75" hidden="false" customHeight="true" outlineLevel="0" collapsed="false">
      <c r="B356" s="33"/>
      <c r="C356" s="150" t="s">
        <v>740</v>
      </c>
      <c r="D356" s="150" t="s">
        <v>214</v>
      </c>
      <c r="E356" s="151" t="s">
        <v>1287</v>
      </c>
      <c r="F356" s="152" t="s">
        <v>1288</v>
      </c>
      <c r="G356" s="153" t="s">
        <v>511</v>
      </c>
      <c r="H356" s="154" t="n">
        <v>10</v>
      </c>
      <c r="I356" s="155"/>
      <c r="J356" s="156" t="n">
        <f aca="false">ROUND($I$356*$H$356,2)</f>
        <v>0</v>
      </c>
      <c r="K356" s="152" t="s">
        <v>218</v>
      </c>
      <c r="L356" s="33"/>
      <c r="M356" s="157"/>
      <c r="N356" s="158" t="s">
        <v>49</v>
      </c>
      <c r="P356" s="159" t="n">
        <f aca="false">$O$356*$H$356</f>
        <v>0</v>
      </c>
      <c r="Q356" s="159" t="n">
        <v>8E-005</v>
      </c>
      <c r="R356" s="159" t="n">
        <f aca="false">$Q$356*$H$356</f>
        <v>0.0008</v>
      </c>
      <c r="S356" s="159" t="n">
        <v>0</v>
      </c>
      <c r="T356" s="160" t="n">
        <f aca="false">$S$356*$H$356</f>
        <v>0</v>
      </c>
      <c r="AR356" s="106" t="s">
        <v>219</v>
      </c>
      <c r="AT356" s="106" t="s">
        <v>214</v>
      </c>
      <c r="AU356" s="106" t="s">
        <v>88</v>
      </c>
      <c r="AY356" s="12" t="s">
        <v>212</v>
      </c>
      <c r="BE356" s="161" t="n">
        <f aca="false">IF($N$356="základní",$J$356,0)</f>
        <v>0</v>
      </c>
      <c r="BF356" s="161" t="n">
        <f aca="false">IF($N$356="snížená",$J$356,0)</f>
        <v>0</v>
      </c>
      <c r="BG356" s="161" t="n">
        <f aca="false">IF($N$356="zákl. přenesená",$J$356,0)</f>
        <v>0</v>
      </c>
      <c r="BH356" s="161" t="n">
        <f aca="false">IF($N$356="sníž. přenesená",$J$356,0)</f>
        <v>0</v>
      </c>
      <c r="BI356" s="161" t="n">
        <f aca="false">IF($N$356="nulová",$J$356,0)</f>
        <v>0</v>
      </c>
      <c r="BJ356" s="106" t="s">
        <v>23</v>
      </c>
      <c r="BK356" s="161" t="n">
        <f aca="false">ROUND($I$356*$H$356,2)</f>
        <v>0</v>
      </c>
      <c r="BL356" s="106" t="s">
        <v>219</v>
      </c>
      <c r="BM356" s="106" t="s">
        <v>1289</v>
      </c>
    </row>
    <row r="357" s="12" customFormat="true" ht="16.5" hidden="false" customHeight="true" outlineLevel="0" collapsed="false">
      <c r="B357" s="33"/>
      <c r="D357" s="162" t="s">
        <v>221</v>
      </c>
      <c r="F357" s="163" t="s">
        <v>1290</v>
      </c>
      <c r="L357" s="33"/>
      <c r="M357" s="164"/>
      <c r="T357" s="66"/>
      <c r="AT357" s="12" t="s">
        <v>221</v>
      </c>
      <c r="AU357" s="12" t="s">
        <v>88</v>
      </c>
    </row>
    <row r="358" s="12" customFormat="true" ht="15.75" hidden="false" customHeight="true" outlineLevel="0" collapsed="false">
      <c r="B358" s="33"/>
      <c r="C358" s="150" t="s">
        <v>746</v>
      </c>
      <c r="D358" s="150" t="s">
        <v>214</v>
      </c>
      <c r="E358" s="151" t="s">
        <v>1291</v>
      </c>
      <c r="F358" s="152" t="s">
        <v>1292</v>
      </c>
      <c r="G358" s="153" t="s">
        <v>511</v>
      </c>
      <c r="H358" s="154" t="n">
        <v>2</v>
      </c>
      <c r="I358" s="155"/>
      <c r="J358" s="156" t="n">
        <f aca="false">ROUND($I$358*$H$358,2)</f>
        <v>0</v>
      </c>
      <c r="K358" s="152" t="s">
        <v>218</v>
      </c>
      <c r="L358" s="33"/>
      <c r="M358" s="157"/>
      <c r="N358" s="158" t="s">
        <v>49</v>
      </c>
      <c r="P358" s="159" t="n">
        <f aca="false">$O$358*$H$358</f>
        <v>0</v>
      </c>
      <c r="Q358" s="159" t="n">
        <v>0.00022</v>
      </c>
      <c r="R358" s="159" t="n">
        <f aca="false">$Q$358*$H$358</f>
        <v>0.00044</v>
      </c>
      <c r="S358" s="159" t="n">
        <v>0</v>
      </c>
      <c r="T358" s="160" t="n">
        <f aca="false">$S$358*$H$358</f>
        <v>0</v>
      </c>
      <c r="AR358" s="106" t="s">
        <v>219</v>
      </c>
      <c r="AT358" s="106" t="s">
        <v>214</v>
      </c>
      <c r="AU358" s="106" t="s">
        <v>88</v>
      </c>
      <c r="AY358" s="12" t="s">
        <v>212</v>
      </c>
      <c r="BE358" s="161" t="n">
        <f aca="false">IF($N$358="základní",$J$358,0)</f>
        <v>0</v>
      </c>
      <c r="BF358" s="161" t="n">
        <f aca="false">IF($N$358="snížená",$J$358,0)</f>
        <v>0</v>
      </c>
      <c r="BG358" s="161" t="n">
        <f aca="false">IF($N$358="zákl. přenesená",$J$358,0)</f>
        <v>0</v>
      </c>
      <c r="BH358" s="161" t="n">
        <f aca="false">IF($N$358="sníž. přenesená",$J$358,0)</f>
        <v>0</v>
      </c>
      <c r="BI358" s="161" t="n">
        <f aca="false">IF($N$358="nulová",$J$358,0)</f>
        <v>0</v>
      </c>
      <c r="BJ358" s="106" t="s">
        <v>23</v>
      </c>
      <c r="BK358" s="161" t="n">
        <f aca="false">ROUND($I$358*$H$358,2)</f>
        <v>0</v>
      </c>
      <c r="BL358" s="106" t="s">
        <v>219</v>
      </c>
      <c r="BM358" s="106" t="s">
        <v>1293</v>
      </c>
    </row>
    <row r="359" s="12" customFormat="true" ht="16.5" hidden="false" customHeight="true" outlineLevel="0" collapsed="false">
      <c r="B359" s="33"/>
      <c r="D359" s="162" t="s">
        <v>221</v>
      </c>
      <c r="F359" s="163" t="s">
        <v>1294</v>
      </c>
      <c r="L359" s="33"/>
      <c r="M359" s="164"/>
      <c r="T359" s="66"/>
      <c r="AT359" s="12" t="s">
        <v>221</v>
      </c>
      <c r="AU359" s="12" t="s">
        <v>88</v>
      </c>
    </row>
    <row r="360" s="12" customFormat="true" ht="15.75" hidden="false" customHeight="true" outlineLevel="0" collapsed="false">
      <c r="B360" s="33"/>
      <c r="C360" s="150" t="s">
        <v>751</v>
      </c>
      <c r="D360" s="150" t="s">
        <v>214</v>
      </c>
      <c r="E360" s="151" t="s">
        <v>719</v>
      </c>
      <c r="F360" s="152" t="s">
        <v>1295</v>
      </c>
      <c r="G360" s="153" t="s">
        <v>511</v>
      </c>
      <c r="H360" s="154" t="n">
        <v>1</v>
      </c>
      <c r="I360" s="155"/>
      <c r="J360" s="156" t="n">
        <f aca="false">ROUND($I$360*$H$360,2)</f>
        <v>0</v>
      </c>
      <c r="K360" s="152"/>
      <c r="L360" s="33"/>
      <c r="M360" s="157"/>
      <c r="N360" s="158" t="s">
        <v>49</v>
      </c>
      <c r="P360" s="159" t="n">
        <f aca="false">$O$360*$H$360</f>
        <v>0</v>
      </c>
      <c r="Q360" s="159" t="n">
        <v>0</v>
      </c>
      <c r="R360" s="159" t="n">
        <f aca="false">$Q$360*$H$360</f>
        <v>0</v>
      </c>
      <c r="S360" s="159" t="n">
        <v>0</v>
      </c>
      <c r="T360" s="160" t="n">
        <f aca="false">$S$360*$H$360</f>
        <v>0</v>
      </c>
      <c r="AR360" s="106" t="s">
        <v>327</v>
      </c>
      <c r="AT360" s="106" t="s">
        <v>214</v>
      </c>
      <c r="AU360" s="106" t="s">
        <v>88</v>
      </c>
      <c r="AY360" s="12" t="s">
        <v>212</v>
      </c>
      <c r="BE360" s="161" t="n">
        <f aca="false">IF($N$360="základní",$J$360,0)</f>
        <v>0</v>
      </c>
      <c r="BF360" s="161" t="n">
        <f aca="false">IF($N$360="snížená",$J$360,0)</f>
        <v>0</v>
      </c>
      <c r="BG360" s="161" t="n">
        <f aca="false">IF($N$360="zákl. přenesená",$J$360,0)</f>
        <v>0</v>
      </c>
      <c r="BH360" s="161" t="n">
        <f aca="false">IF($N$360="sníž. přenesená",$J$360,0)</f>
        <v>0</v>
      </c>
      <c r="BI360" s="161" t="n">
        <f aca="false">IF($N$360="nulová",$J$360,0)</f>
        <v>0</v>
      </c>
      <c r="BJ360" s="106" t="s">
        <v>23</v>
      </c>
      <c r="BK360" s="161" t="n">
        <f aca="false">ROUND($I$360*$H$360,2)</f>
        <v>0</v>
      </c>
      <c r="BL360" s="106" t="s">
        <v>327</v>
      </c>
      <c r="BM360" s="106" t="s">
        <v>1296</v>
      </c>
    </row>
    <row r="361" s="12" customFormat="true" ht="16.5" hidden="false" customHeight="true" outlineLevel="0" collapsed="false">
      <c r="B361" s="33"/>
      <c r="D361" s="162" t="s">
        <v>221</v>
      </c>
      <c r="F361" s="163" t="s">
        <v>1295</v>
      </c>
      <c r="L361" s="33"/>
      <c r="M361" s="164"/>
      <c r="T361" s="66"/>
      <c r="AT361" s="12" t="s">
        <v>221</v>
      </c>
      <c r="AU361" s="12" t="s">
        <v>88</v>
      </c>
    </row>
    <row r="362" s="12" customFormat="true" ht="15.75" hidden="false" customHeight="true" outlineLevel="0" collapsed="false">
      <c r="B362" s="33"/>
      <c r="C362" s="150" t="s">
        <v>756</v>
      </c>
      <c r="D362" s="150" t="s">
        <v>214</v>
      </c>
      <c r="E362" s="151" t="s">
        <v>1297</v>
      </c>
      <c r="F362" s="152" t="s">
        <v>1298</v>
      </c>
      <c r="G362" s="153" t="s">
        <v>511</v>
      </c>
      <c r="H362" s="154" t="n">
        <v>1</v>
      </c>
      <c r="I362" s="155"/>
      <c r="J362" s="156" t="n">
        <f aca="false">ROUND($I$362*$H$362,2)</f>
        <v>0</v>
      </c>
      <c r="K362" s="152"/>
      <c r="L362" s="33"/>
      <c r="M362" s="157"/>
      <c r="N362" s="158" t="s">
        <v>49</v>
      </c>
      <c r="P362" s="159" t="n">
        <f aca="false">$O$362*$H$362</f>
        <v>0</v>
      </c>
      <c r="Q362" s="159" t="n">
        <v>0</v>
      </c>
      <c r="R362" s="159" t="n">
        <f aca="false">$Q$362*$H$362</f>
        <v>0</v>
      </c>
      <c r="S362" s="159" t="n">
        <v>0</v>
      </c>
      <c r="T362" s="160" t="n">
        <f aca="false">$S$362*$H$362</f>
        <v>0</v>
      </c>
      <c r="AR362" s="106" t="s">
        <v>327</v>
      </c>
      <c r="AT362" s="106" t="s">
        <v>214</v>
      </c>
      <c r="AU362" s="106" t="s">
        <v>88</v>
      </c>
      <c r="AY362" s="12" t="s">
        <v>212</v>
      </c>
      <c r="BE362" s="161" t="n">
        <f aca="false">IF($N$362="základní",$J$362,0)</f>
        <v>0</v>
      </c>
      <c r="BF362" s="161" t="n">
        <f aca="false">IF($N$362="snížená",$J$362,0)</f>
        <v>0</v>
      </c>
      <c r="BG362" s="161" t="n">
        <f aca="false">IF($N$362="zákl. přenesená",$J$362,0)</f>
        <v>0</v>
      </c>
      <c r="BH362" s="161" t="n">
        <f aca="false">IF($N$362="sníž. přenesená",$J$362,0)</f>
        <v>0</v>
      </c>
      <c r="BI362" s="161" t="n">
        <f aca="false">IF($N$362="nulová",$J$362,0)</f>
        <v>0</v>
      </c>
      <c r="BJ362" s="106" t="s">
        <v>23</v>
      </c>
      <c r="BK362" s="161" t="n">
        <f aca="false">ROUND($I$362*$H$362,2)</f>
        <v>0</v>
      </c>
      <c r="BL362" s="106" t="s">
        <v>327</v>
      </c>
      <c r="BM362" s="106" t="s">
        <v>1299</v>
      </c>
    </row>
    <row r="363" s="12" customFormat="true" ht="16.5" hidden="false" customHeight="true" outlineLevel="0" collapsed="false">
      <c r="B363" s="33"/>
      <c r="D363" s="162" t="s">
        <v>221</v>
      </c>
      <c r="F363" s="163" t="s">
        <v>1298</v>
      </c>
      <c r="L363" s="33"/>
      <c r="M363" s="164"/>
      <c r="T363" s="66"/>
      <c r="AT363" s="12" t="s">
        <v>221</v>
      </c>
      <c r="AU363" s="12" t="s">
        <v>88</v>
      </c>
    </row>
    <row r="364" s="12" customFormat="true" ht="15.75" hidden="false" customHeight="true" outlineLevel="0" collapsed="false">
      <c r="B364" s="33"/>
      <c r="C364" s="150" t="s">
        <v>760</v>
      </c>
      <c r="D364" s="150" t="s">
        <v>214</v>
      </c>
      <c r="E364" s="151" t="s">
        <v>1300</v>
      </c>
      <c r="F364" s="152" t="s">
        <v>1301</v>
      </c>
      <c r="G364" s="153" t="s">
        <v>264</v>
      </c>
      <c r="H364" s="154" t="n">
        <v>13.4</v>
      </c>
      <c r="I364" s="155"/>
      <c r="J364" s="156" t="n">
        <f aca="false">ROUND($I$364*$H$364,2)</f>
        <v>0</v>
      </c>
      <c r="K364" s="152"/>
      <c r="L364" s="33"/>
      <c r="M364" s="157"/>
      <c r="N364" s="158" t="s">
        <v>49</v>
      </c>
      <c r="P364" s="159" t="n">
        <f aca="false">$O$364*$H$364</f>
        <v>0</v>
      </c>
      <c r="Q364" s="159" t="n">
        <v>0</v>
      </c>
      <c r="R364" s="159" t="n">
        <f aca="false">$Q$364*$H$364</f>
        <v>0</v>
      </c>
      <c r="S364" s="159" t="n">
        <v>0</v>
      </c>
      <c r="T364" s="160" t="n">
        <f aca="false">$S$364*$H$364</f>
        <v>0</v>
      </c>
      <c r="AR364" s="106" t="s">
        <v>327</v>
      </c>
      <c r="AT364" s="106" t="s">
        <v>214</v>
      </c>
      <c r="AU364" s="106" t="s">
        <v>88</v>
      </c>
      <c r="AY364" s="12" t="s">
        <v>212</v>
      </c>
      <c r="BE364" s="161" t="n">
        <f aca="false">IF($N$364="základní",$J$364,0)</f>
        <v>0</v>
      </c>
      <c r="BF364" s="161" t="n">
        <f aca="false">IF($N$364="snížená",$J$364,0)</f>
        <v>0</v>
      </c>
      <c r="BG364" s="161" t="n">
        <f aca="false">IF($N$364="zákl. přenesená",$J$364,0)</f>
        <v>0</v>
      </c>
      <c r="BH364" s="161" t="n">
        <f aca="false">IF($N$364="sníž. přenesená",$J$364,0)</f>
        <v>0</v>
      </c>
      <c r="BI364" s="161" t="n">
        <f aca="false">IF($N$364="nulová",$J$364,0)</f>
        <v>0</v>
      </c>
      <c r="BJ364" s="106" t="s">
        <v>23</v>
      </c>
      <c r="BK364" s="161" t="n">
        <f aca="false">ROUND($I$364*$H$364,2)</f>
        <v>0</v>
      </c>
      <c r="BL364" s="106" t="s">
        <v>327</v>
      </c>
      <c r="BM364" s="106" t="s">
        <v>1302</v>
      </c>
    </row>
    <row r="365" s="12" customFormat="true" ht="16.5" hidden="false" customHeight="true" outlineLevel="0" collapsed="false">
      <c r="B365" s="33"/>
      <c r="D365" s="162" t="s">
        <v>221</v>
      </c>
      <c r="F365" s="163" t="s">
        <v>1301</v>
      </c>
      <c r="L365" s="33"/>
      <c r="M365" s="164"/>
      <c r="T365" s="66"/>
      <c r="AT365" s="12" t="s">
        <v>221</v>
      </c>
      <c r="AU365" s="12" t="s">
        <v>88</v>
      </c>
    </row>
    <row r="366" s="12" customFormat="true" ht="15.75" hidden="false" customHeight="true" outlineLevel="0" collapsed="false">
      <c r="B366" s="165"/>
      <c r="D366" s="166" t="s">
        <v>223</v>
      </c>
      <c r="E366" s="167"/>
      <c r="F366" s="168" t="s">
        <v>1078</v>
      </c>
      <c r="H366" s="169" t="n">
        <v>13.4</v>
      </c>
      <c r="L366" s="165"/>
      <c r="M366" s="170"/>
      <c r="T366" s="171"/>
      <c r="AT366" s="167" t="s">
        <v>223</v>
      </c>
      <c r="AU366" s="167" t="s">
        <v>88</v>
      </c>
      <c r="AV366" s="167" t="s">
        <v>88</v>
      </c>
      <c r="AW366" s="167" t="s">
        <v>179</v>
      </c>
      <c r="AX366" s="167" t="s">
        <v>23</v>
      </c>
      <c r="AY366" s="167" t="s">
        <v>212</v>
      </c>
    </row>
    <row r="367" s="139" customFormat="true" ht="30.75" hidden="false" customHeight="true" outlineLevel="0" collapsed="false">
      <c r="B367" s="140"/>
      <c r="D367" s="141" t="s">
        <v>77</v>
      </c>
      <c r="E367" s="148" t="s">
        <v>281</v>
      </c>
      <c r="F367" s="148" t="s">
        <v>722</v>
      </c>
      <c r="J367" s="149" t="n">
        <f aca="false">$BK$367</f>
        <v>0</v>
      </c>
      <c r="L367" s="140"/>
      <c r="M367" s="144"/>
      <c r="P367" s="145" t="n">
        <f aca="false">$P$368+SUM($P$369:$P$377)</f>
        <v>0</v>
      </c>
      <c r="R367" s="145" t="n">
        <f aca="false">$R$368+SUM($R$369:$R$377)</f>
        <v>0.002822</v>
      </c>
      <c r="T367" s="146" t="n">
        <f aca="false">$T$368+SUM($T$369:$T$377)</f>
        <v>0</v>
      </c>
      <c r="AR367" s="141" t="s">
        <v>23</v>
      </c>
      <c r="AT367" s="141" t="s">
        <v>77</v>
      </c>
      <c r="AU367" s="141" t="s">
        <v>23</v>
      </c>
      <c r="AY367" s="141" t="s">
        <v>212</v>
      </c>
      <c r="BK367" s="147" t="n">
        <f aca="false">$BK$368+SUM($BK$369:$BK$377)</f>
        <v>0</v>
      </c>
    </row>
    <row r="368" s="12" customFormat="true" ht="15.75" hidden="false" customHeight="true" outlineLevel="0" collapsed="false">
      <c r="B368" s="33"/>
      <c r="C368" s="150" t="s">
        <v>764</v>
      </c>
      <c r="D368" s="150" t="s">
        <v>214</v>
      </c>
      <c r="E368" s="151" t="s">
        <v>730</v>
      </c>
      <c r="F368" s="152" t="s">
        <v>731</v>
      </c>
      <c r="G368" s="153" t="s">
        <v>264</v>
      </c>
      <c r="H368" s="154" t="n">
        <v>16.6</v>
      </c>
      <c r="I368" s="155"/>
      <c r="J368" s="156" t="n">
        <f aca="false">ROUND($I$368*$H$368,2)</f>
        <v>0</v>
      </c>
      <c r="K368" s="152" t="s">
        <v>218</v>
      </c>
      <c r="L368" s="33"/>
      <c r="M368" s="157"/>
      <c r="N368" s="158" t="s">
        <v>49</v>
      </c>
      <c r="P368" s="159" t="n">
        <f aca="false">$O$368*$H$368</f>
        <v>0</v>
      </c>
      <c r="Q368" s="159" t="n">
        <v>0.00017</v>
      </c>
      <c r="R368" s="159" t="n">
        <f aca="false">$Q$368*$H$368</f>
        <v>0.002822</v>
      </c>
      <c r="S368" s="159" t="n">
        <v>0</v>
      </c>
      <c r="T368" s="160" t="n">
        <f aca="false">$S$368*$H$368</f>
        <v>0</v>
      </c>
      <c r="AR368" s="106" t="s">
        <v>219</v>
      </c>
      <c r="AT368" s="106" t="s">
        <v>214</v>
      </c>
      <c r="AU368" s="106" t="s">
        <v>88</v>
      </c>
      <c r="AY368" s="12" t="s">
        <v>212</v>
      </c>
      <c r="BE368" s="161" t="n">
        <f aca="false">IF($N$368="základní",$J$368,0)</f>
        <v>0</v>
      </c>
      <c r="BF368" s="161" t="n">
        <f aca="false">IF($N$368="snížená",$J$368,0)</f>
        <v>0</v>
      </c>
      <c r="BG368" s="161" t="n">
        <f aca="false">IF($N$368="zákl. přenesená",$J$368,0)</f>
        <v>0</v>
      </c>
      <c r="BH368" s="161" t="n">
        <f aca="false">IF($N$368="sníž. přenesená",$J$368,0)</f>
        <v>0</v>
      </c>
      <c r="BI368" s="161" t="n">
        <f aca="false">IF($N$368="nulová",$J$368,0)</f>
        <v>0</v>
      </c>
      <c r="BJ368" s="106" t="s">
        <v>23</v>
      </c>
      <c r="BK368" s="161" t="n">
        <f aca="false">ROUND($I$368*$H$368,2)</f>
        <v>0</v>
      </c>
      <c r="BL368" s="106" t="s">
        <v>219</v>
      </c>
      <c r="BM368" s="106" t="s">
        <v>1303</v>
      </c>
    </row>
    <row r="369" s="12" customFormat="true" ht="27" hidden="false" customHeight="true" outlineLevel="0" collapsed="false">
      <c r="B369" s="33"/>
      <c r="D369" s="162" t="s">
        <v>221</v>
      </c>
      <c r="F369" s="163" t="s">
        <v>733</v>
      </c>
      <c r="L369" s="33"/>
      <c r="M369" s="164"/>
      <c r="T369" s="66"/>
      <c r="AT369" s="12" t="s">
        <v>221</v>
      </c>
      <c r="AU369" s="12" t="s">
        <v>88</v>
      </c>
    </row>
    <row r="370" s="12" customFormat="true" ht="15.75" hidden="false" customHeight="true" outlineLevel="0" collapsed="false">
      <c r="B370" s="165"/>
      <c r="D370" s="166" t="s">
        <v>223</v>
      </c>
      <c r="E370" s="167"/>
      <c r="F370" s="168" t="s">
        <v>144</v>
      </c>
      <c r="H370" s="169" t="n">
        <v>16.6</v>
      </c>
      <c r="L370" s="165"/>
      <c r="M370" s="170"/>
      <c r="T370" s="171"/>
      <c r="AT370" s="167" t="s">
        <v>223</v>
      </c>
      <c r="AU370" s="167" t="s">
        <v>88</v>
      </c>
      <c r="AV370" s="167" t="s">
        <v>88</v>
      </c>
      <c r="AW370" s="167" t="s">
        <v>179</v>
      </c>
      <c r="AX370" s="167" t="s">
        <v>23</v>
      </c>
      <c r="AY370" s="167" t="s">
        <v>212</v>
      </c>
    </row>
    <row r="371" s="12" customFormat="true" ht="15.75" hidden="false" customHeight="true" outlineLevel="0" collapsed="false">
      <c r="B371" s="33"/>
      <c r="C371" s="150" t="s">
        <v>768</v>
      </c>
      <c r="D371" s="150" t="s">
        <v>214</v>
      </c>
      <c r="E371" s="151" t="s">
        <v>735</v>
      </c>
      <c r="F371" s="152" t="s">
        <v>736</v>
      </c>
      <c r="G371" s="153" t="s">
        <v>264</v>
      </c>
      <c r="H371" s="154" t="n">
        <v>16.6</v>
      </c>
      <c r="I371" s="155"/>
      <c r="J371" s="156" t="n">
        <f aca="false">ROUND($I$371*$H$371,2)</f>
        <v>0</v>
      </c>
      <c r="K371" s="152" t="s">
        <v>218</v>
      </c>
      <c r="L371" s="33"/>
      <c r="M371" s="157"/>
      <c r="N371" s="158" t="s">
        <v>49</v>
      </c>
      <c r="P371" s="159" t="n">
        <f aca="false">$O$371*$H$371</f>
        <v>0</v>
      </c>
      <c r="Q371" s="159" t="n">
        <v>0</v>
      </c>
      <c r="R371" s="159" t="n">
        <f aca="false">$Q$371*$H$371</f>
        <v>0</v>
      </c>
      <c r="S371" s="159" t="n">
        <v>0</v>
      </c>
      <c r="T371" s="160" t="n">
        <f aca="false">$S$371*$H$371</f>
        <v>0</v>
      </c>
      <c r="AR371" s="106" t="s">
        <v>219</v>
      </c>
      <c r="AT371" s="106" t="s">
        <v>214</v>
      </c>
      <c r="AU371" s="106" t="s">
        <v>88</v>
      </c>
      <c r="AY371" s="12" t="s">
        <v>212</v>
      </c>
      <c r="BE371" s="161" t="n">
        <f aca="false">IF($N$371="základní",$J$371,0)</f>
        <v>0</v>
      </c>
      <c r="BF371" s="161" t="n">
        <f aca="false">IF($N$371="snížená",$J$371,0)</f>
        <v>0</v>
      </c>
      <c r="BG371" s="161" t="n">
        <f aca="false">IF($N$371="zákl. přenesená",$J$371,0)</f>
        <v>0</v>
      </c>
      <c r="BH371" s="161" t="n">
        <f aca="false">IF($N$371="sníž. přenesená",$J$371,0)</f>
        <v>0</v>
      </c>
      <c r="BI371" s="161" t="n">
        <f aca="false">IF($N$371="nulová",$J$371,0)</f>
        <v>0</v>
      </c>
      <c r="BJ371" s="106" t="s">
        <v>23</v>
      </c>
      <c r="BK371" s="161" t="n">
        <f aca="false">ROUND($I$371*$H$371,2)</f>
        <v>0</v>
      </c>
      <c r="BL371" s="106" t="s">
        <v>219</v>
      </c>
      <c r="BM371" s="106" t="s">
        <v>1304</v>
      </c>
    </row>
    <row r="372" s="12" customFormat="true" ht="16.5" hidden="false" customHeight="true" outlineLevel="0" collapsed="false">
      <c r="B372" s="33"/>
      <c r="D372" s="162" t="s">
        <v>221</v>
      </c>
      <c r="F372" s="163" t="s">
        <v>738</v>
      </c>
      <c r="L372" s="33"/>
      <c r="M372" s="164"/>
      <c r="T372" s="66"/>
      <c r="AT372" s="12" t="s">
        <v>221</v>
      </c>
      <c r="AU372" s="12" t="s">
        <v>88</v>
      </c>
    </row>
    <row r="373" s="12" customFormat="true" ht="15.75" hidden="false" customHeight="true" outlineLevel="0" collapsed="false">
      <c r="B373" s="165"/>
      <c r="D373" s="166" t="s">
        <v>223</v>
      </c>
      <c r="E373" s="167" t="s">
        <v>144</v>
      </c>
      <c r="F373" s="168" t="s">
        <v>1305</v>
      </c>
      <c r="H373" s="169" t="n">
        <v>16.6</v>
      </c>
      <c r="L373" s="165"/>
      <c r="M373" s="170"/>
      <c r="T373" s="171"/>
      <c r="AT373" s="167" t="s">
        <v>223</v>
      </c>
      <c r="AU373" s="167" t="s">
        <v>88</v>
      </c>
      <c r="AV373" s="167" t="s">
        <v>88</v>
      </c>
      <c r="AW373" s="167" t="s">
        <v>179</v>
      </c>
      <c r="AX373" s="167" t="s">
        <v>23</v>
      </c>
      <c r="AY373" s="167" t="s">
        <v>212</v>
      </c>
    </row>
    <row r="374" s="12" customFormat="true" ht="15.75" hidden="false" customHeight="true" outlineLevel="0" collapsed="false">
      <c r="B374" s="33"/>
      <c r="C374" s="150" t="s">
        <v>772</v>
      </c>
      <c r="D374" s="150" t="s">
        <v>214</v>
      </c>
      <c r="E374" s="151" t="s">
        <v>752</v>
      </c>
      <c r="F374" s="152" t="s">
        <v>753</v>
      </c>
      <c r="G374" s="153" t="s">
        <v>217</v>
      </c>
      <c r="H374" s="154" t="n">
        <v>7.21</v>
      </c>
      <c r="I374" s="155"/>
      <c r="J374" s="156" t="n">
        <f aca="false">ROUND($I$374*$H$374,2)</f>
        <v>0</v>
      </c>
      <c r="K374" s="152" t="s">
        <v>218</v>
      </c>
      <c r="L374" s="33"/>
      <c r="M374" s="157"/>
      <c r="N374" s="158" t="s">
        <v>49</v>
      </c>
      <c r="P374" s="159" t="n">
        <f aca="false">$O$374*$H$374</f>
        <v>0</v>
      </c>
      <c r="Q374" s="159" t="n">
        <v>0</v>
      </c>
      <c r="R374" s="159" t="n">
        <f aca="false">$Q$374*$H$374</f>
        <v>0</v>
      </c>
      <c r="S374" s="159" t="n">
        <v>0</v>
      </c>
      <c r="T374" s="160" t="n">
        <f aca="false">$S$374*$H$374</f>
        <v>0</v>
      </c>
      <c r="AR374" s="106" t="s">
        <v>219</v>
      </c>
      <c r="AT374" s="106" t="s">
        <v>214</v>
      </c>
      <c r="AU374" s="106" t="s">
        <v>88</v>
      </c>
      <c r="AY374" s="12" t="s">
        <v>212</v>
      </c>
      <c r="BE374" s="161" t="n">
        <f aca="false">IF($N$374="základní",$J$374,0)</f>
        <v>0</v>
      </c>
      <c r="BF374" s="161" t="n">
        <f aca="false">IF($N$374="snížená",$J$374,0)</f>
        <v>0</v>
      </c>
      <c r="BG374" s="161" t="n">
        <f aca="false">IF($N$374="zákl. přenesená",$J$374,0)</f>
        <v>0</v>
      </c>
      <c r="BH374" s="161" t="n">
        <f aca="false">IF($N$374="sníž. přenesená",$J$374,0)</f>
        <v>0</v>
      </c>
      <c r="BI374" s="161" t="n">
        <f aca="false">IF($N$374="nulová",$J$374,0)</f>
        <v>0</v>
      </c>
      <c r="BJ374" s="106" t="s">
        <v>23</v>
      </c>
      <c r="BK374" s="161" t="n">
        <f aca="false">ROUND($I$374*$H$374,2)</f>
        <v>0</v>
      </c>
      <c r="BL374" s="106" t="s">
        <v>219</v>
      </c>
      <c r="BM374" s="106" t="s">
        <v>1306</v>
      </c>
    </row>
    <row r="375" s="12" customFormat="true" ht="38.25" hidden="false" customHeight="true" outlineLevel="0" collapsed="false">
      <c r="B375" s="33"/>
      <c r="D375" s="162" t="s">
        <v>221</v>
      </c>
      <c r="F375" s="163" t="s">
        <v>755</v>
      </c>
      <c r="L375" s="33"/>
      <c r="M375" s="164"/>
      <c r="T375" s="66"/>
      <c r="AT375" s="12" t="s">
        <v>221</v>
      </c>
      <c r="AU375" s="12" t="s">
        <v>88</v>
      </c>
    </row>
    <row r="376" s="12" customFormat="true" ht="15.75" hidden="false" customHeight="true" outlineLevel="0" collapsed="false">
      <c r="B376" s="165"/>
      <c r="D376" s="166" t="s">
        <v>223</v>
      </c>
      <c r="E376" s="167"/>
      <c r="F376" s="168" t="s">
        <v>121</v>
      </c>
      <c r="H376" s="169" t="n">
        <v>7.21</v>
      </c>
      <c r="L376" s="165"/>
      <c r="M376" s="170"/>
      <c r="T376" s="171"/>
      <c r="AT376" s="167" t="s">
        <v>223</v>
      </c>
      <c r="AU376" s="167" t="s">
        <v>88</v>
      </c>
      <c r="AV376" s="167" t="s">
        <v>88</v>
      </c>
      <c r="AW376" s="167" t="s">
        <v>179</v>
      </c>
      <c r="AX376" s="167" t="s">
        <v>23</v>
      </c>
      <c r="AY376" s="167" t="s">
        <v>212</v>
      </c>
    </row>
    <row r="377" s="139" customFormat="true" ht="23.25" hidden="false" customHeight="true" outlineLevel="0" collapsed="false">
      <c r="B377" s="140"/>
      <c r="D377" s="141" t="s">
        <v>77</v>
      </c>
      <c r="E377" s="148" t="s">
        <v>784</v>
      </c>
      <c r="F377" s="148" t="s">
        <v>785</v>
      </c>
      <c r="J377" s="149" t="n">
        <f aca="false">$BK$377</f>
        <v>0</v>
      </c>
      <c r="L377" s="140"/>
      <c r="M377" s="144"/>
      <c r="P377" s="145" t="n">
        <f aca="false">SUM($P$378:$P$395)</f>
        <v>0</v>
      </c>
      <c r="R377" s="145" t="n">
        <f aca="false">SUM($R$378:$R$395)</f>
        <v>0</v>
      </c>
      <c r="T377" s="146" t="n">
        <f aca="false">SUM($T$378:$T$395)</f>
        <v>0</v>
      </c>
      <c r="AR377" s="141" t="s">
        <v>23</v>
      </c>
      <c r="AT377" s="141" t="s">
        <v>77</v>
      </c>
      <c r="AU377" s="141" t="s">
        <v>88</v>
      </c>
      <c r="AY377" s="141" t="s">
        <v>212</v>
      </c>
      <c r="BK377" s="147" t="n">
        <f aca="false">SUM($BK$378:$BK$395)</f>
        <v>0</v>
      </c>
    </row>
    <row r="378" s="12" customFormat="true" ht="15.75" hidden="false" customHeight="true" outlineLevel="0" collapsed="false">
      <c r="B378" s="33"/>
      <c r="C378" s="150" t="s">
        <v>776</v>
      </c>
      <c r="D378" s="150" t="s">
        <v>214</v>
      </c>
      <c r="E378" s="151" t="s">
        <v>787</v>
      </c>
      <c r="F378" s="152" t="s">
        <v>788</v>
      </c>
      <c r="G378" s="153" t="s">
        <v>789</v>
      </c>
      <c r="H378" s="154" t="n">
        <v>1</v>
      </c>
      <c r="I378" s="155"/>
      <c r="J378" s="156" t="n">
        <f aca="false">ROUND($I$378*$H$378,2)</f>
        <v>0</v>
      </c>
      <c r="K378" s="152"/>
      <c r="L378" s="33"/>
      <c r="M378" s="157"/>
      <c r="N378" s="158" t="s">
        <v>49</v>
      </c>
      <c r="P378" s="159" t="n">
        <f aca="false">$O$378*$H$378</f>
        <v>0</v>
      </c>
      <c r="Q378" s="159" t="n">
        <v>0</v>
      </c>
      <c r="R378" s="159" t="n">
        <f aca="false">$Q$378*$H$378</f>
        <v>0</v>
      </c>
      <c r="S378" s="159" t="n">
        <v>0</v>
      </c>
      <c r="T378" s="160" t="n">
        <f aca="false">$S$378*$H$378</f>
        <v>0</v>
      </c>
      <c r="AR378" s="106" t="s">
        <v>219</v>
      </c>
      <c r="AT378" s="106" t="s">
        <v>214</v>
      </c>
      <c r="AU378" s="106" t="s">
        <v>229</v>
      </c>
      <c r="AY378" s="12" t="s">
        <v>212</v>
      </c>
      <c r="BE378" s="161" t="n">
        <f aca="false">IF($N$378="základní",$J$378,0)</f>
        <v>0</v>
      </c>
      <c r="BF378" s="161" t="n">
        <f aca="false">IF($N$378="snížená",$J$378,0)</f>
        <v>0</v>
      </c>
      <c r="BG378" s="161" t="n">
        <f aca="false">IF($N$378="zákl. přenesená",$J$378,0)</f>
        <v>0</v>
      </c>
      <c r="BH378" s="161" t="n">
        <f aca="false">IF($N$378="sníž. přenesená",$J$378,0)</f>
        <v>0</v>
      </c>
      <c r="BI378" s="161" t="n">
        <f aca="false">IF($N$378="nulová",$J$378,0)</f>
        <v>0</v>
      </c>
      <c r="BJ378" s="106" t="s">
        <v>23</v>
      </c>
      <c r="BK378" s="161" t="n">
        <f aca="false">ROUND($I$378*$H$378,2)</f>
        <v>0</v>
      </c>
      <c r="BL378" s="106" t="s">
        <v>219</v>
      </c>
      <c r="BM378" s="106" t="s">
        <v>1307</v>
      </c>
    </row>
    <row r="379" s="12" customFormat="true" ht="16.5" hidden="false" customHeight="true" outlineLevel="0" collapsed="false">
      <c r="B379" s="33"/>
      <c r="D379" s="162" t="s">
        <v>221</v>
      </c>
      <c r="F379" s="163" t="s">
        <v>788</v>
      </c>
      <c r="L379" s="33"/>
      <c r="M379" s="164"/>
      <c r="T379" s="66"/>
      <c r="AT379" s="12" t="s">
        <v>221</v>
      </c>
      <c r="AU379" s="12" t="s">
        <v>229</v>
      </c>
    </row>
    <row r="380" s="12" customFormat="true" ht="15.75" hidden="false" customHeight="true" outlineLevel="0" collapsed="false">
      <c r="B380" s="33"/>
      <c r="C380" s="150" t="s">
        <v>780</v>
      </c>
      <c r="D380" s="150" t="s">
        <v>214</v>
      </c>
      <c r="E380" s="151" t="s">
        <v>791</v>
      </c>
      <c r="F380" s="152" t="s">
        <v>792</v>
      </c>
      <c r="G380" s="153" t="s">
        <v>789</v>
      </c>
      <c r="H380" s="154" t="n">
        <v>1</v>
      </c>
      <c r="I380" s="155"/>
      <c r="J380" s="156" t="n">
        <f aca="false">ROUND($I$380*$H$380,2)</f>
        <v>0</v>
      </c>
      <c r="K380" s="152"/>
      <c r="L380" s="33"/>
      <c r="M380" s="157"/>
      <c r="N380" s="158" t="s">
        <v>49</v>
      </c>
      <c r="P380" s="159" t="n">
        <f aca="false">$O$380*$H$380</f>
        <v>0</v>
      </c>
      <c r="Q380" s="159" t="n">
        <v>0</v>
      </c>
      <c r="R380" s="159" t="n">
        <f aca="false">$Q$380*$H$380</f>
        <v>0</v>
      </c>
      <c r="S380" s="159" t="n">
        <v>0</v>
      </c>
      <c r="T380" s="160" t="n">
        <f aca="false">$S$380*$H$380</f>
        <v>0</v>
      </c>
      <c r="AR380" s="106" t="s">
        <v>219</v>
      </c>
      <c r="AT380" s="106" t="s">
        <v>214</v>
      </c>
      <c r="AU380" s="106" t="s">
        <v>229</v>
      </c>
      <c r="AY380" s="12" t="s">
        <v>212</v>
      </c>
      <c r="BE380" s="161" t="n">
        <f aca="false">IF($N$380="základní",$J$380,0)</f>
        <v>0</v>
      </c>
      <c r="BF380" s="161" t="n">
        <f aca="false">IF($N$380="snížená",$J$380,0)</f>
        <v>0</v>
      </c>
      <c r="BG380" s="161" t="n">
        <f aca="false">IF($N$380="zákl. přenesená",$J$380,0)</f>
        <v>0</v>
      </c>
      <c r="BH380" s="161" t="n">
        <f aca="false">IF($N$380="sníž. přenesená",$J$380,0)</f>
        <v>0</v>
      </c>
      <c r="BI380" s="161" t="n">
        <f aca="false">IF($N$380="nulová",$J$380,0)</f>
        <v>0</v>
      </c>
      <c r="BJ380" s="106" t="s">
        <v>23</v>
      </c>
      <c r="BK380" s="161" t="n">
        <f aca="false">ROUND($I$380*$H$380,2)</f>
        <v>0</v>
      </c>
      <c r="BL380" s="106" t="s">
        <v>219</v>
      </c>
      <c r="BM380" s="106" t="s">
        <v>1308</v>
      </c>
    </row>
    <row r="381" s="12" customFormat="true" ht="16.5" hidden="false" customHeight="true" outlineLevel="0" collapsed="false">
      <c r="B381" s="33"/>
      <c r="D381" s="162" t="s">
        <v>221</v>
      </c>
      <c r="F381" s="163" t="s">
        <v>792</v>
      </c>
      <c r="L381" s="33"/>
      <c r="M381" s="164"/>
      <c r="T381" s="66"/>
      <c r="AT381" s="12" t="s">
        <v>221</v>
      </c>
      <c r="AU381" s="12" t="s">
        <v>229</v>
      </c>
    </row>
    <row r="382" s="12" customFormat="true" ht="15.75" hidden="false" customHeight="true" outlineLevel="0" collapsed="false">
      <c r="B382" s="33"/>
      <c r="C382" s="150" t="s">
        <v>786</v>
      </c>
      <c r="D382" s="150" t="s">
        <v>214</v>
      </c>
      <c r="E382" s="151" t="s">
        <v>795</v>
      </c>
      <c r="F382" s="152" t="s">
        <v>796</v>
      </c>
      <c r="G382" s="153" t="s">
        <v>789</v>
      </c>
      <c r="H382" s="154" t="n">
        <v>1</v>
      </c>
      <c r="I382" s="155"/>
      <c r="J382" s="156" t="n">
        <f aca="false">ROUND($I$382*$H$382,2)</f>
        <v>0</v>
      </c>
      <c r="K382" s="152"/>
      <c r="L382" s="33"/>
      <c r="M382" s="157"/>
      <c r="N382" s="158" t="s">
        <v>49</v>
      </c>
      <c r="P382" s="159" t="n">
        <f aca="false">$O$382*$H$382</f>
        <v>0</v>
      </c>
      <c r="Q382" s="159" t="n">
        <v>0</v>
      </c>
      <c r="R382" s="159" t="n">
        <f aca="false">$Q$382*$H$382</f>
        <v>0</v>
      </c>
      <c r="S382" s="159" t="n">
        <v>0</v>
      </c>
      <c r="T382" s="160" t="n">
        <f aca="false">$S$382*$H$382</f>
        <v>0</v>
      </c>
      <c r="AR382" s="106" t="s">
        <v>219</v>
      </c>
      <c r="AT382" s="106" t="s">
        <v>214</v>
      </c>
      <c r="AU382" s="106" t="s">
        <v>229</v>
      </c>
      <c r="AY382" s="12" t="s">
        <v>212</v>
      </c>
      <c r="BE382" s="161" t="n">
        <f aca="false">IF($N$382="základní",$J$382,0)</f>
        <v>0</v>
      </c>
      <c r="BF382" s="161" t="n">
        <f aca="false">IF($N$382="snížená",$J$382,0)</f>
        <v>0</v>
      </c>
      <c r="BG382" s="161" t="n">
        <f aca="false">IF($N$382="zákl. přenesená",$J$382,0)</f>
        <v>0</v>
      </c>
      <c r="BH382" s="161" t="n">
        <f aca="false">IF($N$382="sníž. přenesená",$J$382,0)</f>
        <v>0</v>
      </c>
      <c r="BI382" s="161" t="n">
        <f aca="false">IF($N$382="nulová",$J$382,0)</f>
        <v>0</v>
      </c>
      <c r="BJ382" s="106" t="s">
        <v>23</v>
      </c>
      <c r="BK382" s="161" t="n">
        <f aca="false">ROUND($I$382*$H$382,2)</f>
        <v>0</v>
      </c>
      <c r="BL382" s="106" t="s">
        <v>219</v>
      </c>
      <c r="BM382" s="106" t="s">
        <v>1309</v>
      </c>
    </row>
    <row r="383" s="12" customFormat="true" ht="16.5" hidden="false" customHeight="true" outlineLevel="0" collapsed="false">
      <c r="B383" s="33"/>
      <c r="D383" s="162" t="s">
        <v>221</v>
      </c>
      <c r="F383" s="163" t="s">
        <v>796</v>
      </c>
      <c r="L383" s="33"/>
      <c r="M383" s="164"/>
      <c r="T383" s="66"/>
      <c r="AT383" s="12" t="s">
        <v>221</v>
      </c>
      <c r="AU383" s="12" t="s">
        <v>229</v>
      </c>
    </row>
    <row r="384" s="12" customFormat="true" ht="15.75" hidden="false" customHeight="true" outlineLevel="0" collapsed="false">
      <c r="B384" s="33"/>
      <c r="C384" s="150" t="s">
        <v>29</v>
      </c>
      <c r="D384" s="150" t="s">
        <v>214</v>
      </c>
      <c r="E384" s="151" t="s">
        <v>799</v>
      </c>
      <c r="F384" s="152" t="s">
        <v>800</v>
      </c>
      <c r="G384" s="153" t="s">
        <v>789</v>
      </c>
      <c r="H384" s="154" t="n">
        <v>1</v>
      </c>
      <c r="I384" s="155"/>
      <c r="J384" s="156" t="n">
        <f aca="false">ROUND($I$384*$H$384,2)</f>
        <v>0</v>
      </c>
      <c r="K384" s="152"/>
      <c r="L384" s="33"/>
      <c r="M384" s="157"/>
      <c r="N384" s="158" t="s">
        <v>49</v>
      </c>
      <c r="P384" s="159" t="n">
        <f aca="false">$O$384*$H$384</f>
        <v>0</v>
      </c>
      <c r="Q384" s="159" t="n">
        <v>0</v>
      </c>
      <c r="R384" s="159" t="n">
        <f aca="false">$Q$384*$H$384</f>
        <v>0</v>
      </c>
      <c r="S384" s="159" t="n">
        <v>0</v>
      </c>
      <c r="T384" s="160" t="n">
        <f aca="false">$S$384*$H$384</f>
        <v>0</v>
      </c>
      <c r="AR384" s="106" t="s">
        <v>219</v>
      </c>
      <c r="AT384" s="106" t="s">
        <v>214</v>
      </c>
      <c r="AU384" s="106" t="s">
        <v>229</v>
      </c>
      <c r="AY384" s="12" t="s">
        <v>212</v>
      </c>
      <c r="BE384" s="161" t="n">
        <f aca="false">IF($N$384="základní",$J$384,0)</f>
        <v>0</v>
      </c>
      <c r="BF384" s="161" t="n">
        <f aca="false">IF($N$384="snížená",$J$384,0)</f>
        <v>0</v>
      </c>
      <c r="BG384" s="161" t="n">
        <f aca="false">IF($N$384="zákl. přenesená",$J$384,0)</f>
        <v>0</v>
      </c>
      <c r="BH384" s="161" t="n">
        <f aca="false">IF($N$384="sníž. přenesená",$J$384,0)</f>
        <v>0</v>
      </c>
      <c r="BI384" s="161" t="n">
        <f aca="false">IF($N$384="nulová",$J$384,0)</f>
        <v>0</v>
      </c>
      <c r="BJ384" s="106" t="s">
        <v>23</v>
      </c>
      <c r="BK384" s="161" t="n">
        <f aca="false">ROUND($I$384*$H$384,2)</f>
        <v>0</v>
      </c>
      <c r="BL384" s="106" t="s">
        <v>219</v>
      </c>
      <c r="BM384" s="106" t="s">
        <v>1310</v>
      </c>
    </row>
    <row r="385" s="12" customFormat="true" ht="16.5" hidden="false" customHeight="true" outlineLevel="0" collapsed="false">
      <c r="B385" s="33"/>
      <c r="D385" s="162" t="s">
        <v>221</v>
      </c>
      <c r="F385" s="163" t="s">
        <v>800</v>
      </c>
      <c r="L385" s="33"/>
      <c r="M385" s="164"/>
      <c r="T385" s="66"/>
      <c r="AT385" s="12" t="s">
        <v>221</v>
      </c>
      <c r="AU385" s="12" t="s">
        <v>229</v>
      </c>
    </row>
    <row r="386" s="12" customFormat="true" ht="15.75" hidden="false" customHeight="true" outlineLevel="0" collapsed="false">
      <c r="B386" s="33"/>
      <c r="C386" s="150" t="s">
        <v>794</v>
      </c>
      <c r="D386" s="150" t="s">
        <v>214</v>
      </c>
      <c r="E386" s="151" t="s">
        <v>803</v>
      </c>
      <c r="F386" s="152" t="s">
        <v>804</v>
      </c>
      <c r="G386" s="153" t="s">
        <v>789</v>
      </c>
      <c r="H386" s="154" t="n">
        <v>1</v>
      </c>
      <c r="I386" s="155"/>
      <c r="J386" s="156" t="n">
        <f aca="false">ROUND($I$386*$H$386,2)</f>
        <v>0</v>
      </c>
      <c r="K386" s="152"/>
      <c r="L386" s="33"/>
      <c r="M386" s="157"/>
      <c r="N386" s="158" t="s">
        <v>49</v>
      </c>
      <c r="P386" s="159" t="n">
        <f aca="false">$O$386*$H$386</f>
        <v>0</v>
      </c>
      <c r="Q386" s="159" t="n">
        <v>0</v>
      </c>
      <c r="R386" s="159" t="n">
        <f aca="false">$Q$386*$H$386</f>
        <v>0</v>
      </c>
      <c r="S386" s="159" t="n">
        <v>0</v>
      </c>
      <c r="T386" s="160" t="n">
        <f aca="false">$S$386*$H$386</f>
        <v>0</v>
      </c>
      <c r="AR386" s="106" t="s">
        <v>219</v>
      </c>
      <c r="AT386" s="106" t="s">
        <v>214</v>
      </c>
      <c r="AU386" s="106" t="s">
        <v>229</v>
      </c>
      <c r="AY386" s="12" t="s">
        <v>212</v>
      </c>
      <c r="BE386" s="161" t="n">
        <f aca="false">IF($N$386="základní",$J$386,0)</f>
        <v>0</v>
      </c>
      <c r="BF386" s="161" t="n">
        <f aca="false">IF($N$386="snížená",$J$386,0)</f>
        <v>0</v>
      </c>
      <c r="BG386" s="161" t="n">
        <f aca="false">IF($N$386="zákl. přenesená",$J$386,0)</f>
        <v>0</v>
      </c>
      <c r="BH386" s="161" t="n">
        <f aca="false">IF($N$386="sníž. přenesená",$J$386,0)</f>
        <v>0</v>
      </c>
      <c r="BI386" s="161" t="n">
        <f aca="false">IF($N$386="nulová",$J$386,0)</f>
        <v>0</v>
      </c>
      <c r="BJ386" s="106" t="s">
        <v>23</v>
      </c>
      <c r="BK386" s="161" t="n">
        <f aca="false">ROUND($I$386*$H$386,2)</f>
        <v>0</v>
      </c>
      <c r="BL386" s="106" t="s">
        <v>219</v>
      </c>
      <c r="BM386" s="106" t="s">
        <v>1311</v>
      </c>
    </row>
    <row r="387" s="12" customFormat="true" ht="16.5" hidden="false" customHeight="true" outlineLevel="0" collapsed="false">
      <c r="B387" s="33"/>
      <c r="D387" s="162" t="s">
        <v>221</v>
      </c>
      <c r="F387" s="163" t="s">
        <v>804</v>
      </c>
      <c r="L387" s="33"/>
      <c r="M387" s="164"/>
      <c r="T387" s="66"/>
      <c r="AT387" s="12" t="s">
        <v>221</v>
      </c>
      <c r="AU387" s="12" t="s">
        <v>229</v>
      </c>
    </row>
    <row r="388" s="12" customFormat="true" ht="15.75" hidden="false" customHeight="true" outlineLevel="0" collapsed="false">
      <c r="B388" s="33"/>
      <c r="C388" s="150" t="s">
        <v>798</v>
      </c>
      <c r="D388" s="150" t="s">
        <v>214</v>
      </c>
      <c r="E388" s="151" t="s">
        <v>807</v>
      </c>
      <c r="F388" s="152" t="s">
        <v>1312</v>
      </c>
      <c r="G388" s="153" t="s">
        <v>789</v>
      </c>
      <c r="H388" s="154" t="n">
        <v>1</v>
      </c>
      <c r="I388" s="155"/>
      <c r="J388" s="156" t="n">
        <f aca="false">ROUND($I$388*$H$388,2)</f>
        <v>0</v>
      </c>
      <c r="K388" s="152"/>
      <c r="L388" s="33"/>
      <c r="M388" s="157"/>
      <c r="N388" s="158" t="s">
        <v>49</v>
      </c>
      <c r="P388" s="159" t="n">
        <f aca="false">$O$388*$H$388</f>
        <v>0</v>
      </c>
      <c r="Q388" s="159" t="n">
        <v>0</v>
      </c>
      <c r="R388" s="159" t="n">
        <f aca="false">$Q$388*$H$388</f>
        <v>0</v>
      </c>
      <c r="S388" s="159" t="n">
        <v>0</v>
      </c>
      <c r="T388" s="160" t="n">
        <f aca="false">$S$388*$H$388</f>
        <v>0</v>
      </c>
      <c r="AR388" s="106" t="s">
        <v>219</v>
      </c>
      <c r="AT388" s="106" t="s">
        <v>214</v>
      </c>
      <c r="AU388" s="106" t="s">
        <v>229</v>
      </c>
      <c r="AY388" s="12" t="s">
        <v>212</v>
      </c>
      <c r="BE388" s="161" t="n">
        <f aca="false">IF($N$388="základní",$J$388,0)</f>
        <v>0</v>
      </c>
      <c r="BF388" s="161" t="n">
        <f aca="false">IF($N$388="snížená",$J$388,0)</f>
        <v>0</v>
      </c>
      <c r="BG388" s="161" t="n">
        <f aca="false">IF($N$388="zákl. přenesená",$J$388,0)</f>
        <v>0</v>
      </c>
      <c r="BH388" s="161" t="n">
        <f aca="false">IF($N$388="sníž. přenesená",$J$388,0)</f>
        <v>0</v>
      </c>
      <c r="BI388" s="161" t="n">
        <f aca="false">IF($N$388="nulová",$J$388,0)</f>
        <v>0</v>
      </c>
      <c r="BJ388" s="106" t="s">
        <v>23</v>
      </c>
      <c r="BK388" s="161" t="n">
        <f aca="false">ROUND($I$388*$H$388,2)</f>
        <v>0</v>
      </c>
      <c r="BL388" s="106" t="s">
        <v>219</v>
      </c>
      <c r="BM388" s="106" t="s">
        <v>1313</v>
      </c>
    </row>
    <row r="389" s="12" customFormat="true" ht="16.5" hidden="false" customHeight="true" outlineLevel="0" collapsed="false">
      <c r="B389" s="33"/>
      <c r="D389" s="162" t="s">
        <v>221</v>
      </c>
      <c r="F389" s="163" t="s">
        <v>1312</v>
      </c>
      <c r="L389" s="33"/>
      <c r="M389" s="164"/>
      <c r="T389" s="66"/>
      <c r="AT389" s="12" t="s">
        <v>221</v>
      </c>
      <c r="AU389" s="12" t="s">
        <v>229</v>
      </c>
    </row>
    <row r="390" s="12" customFormat="true" ht="15.75" hidden="false" customHeight="true" outlineLevel="0" collapsed="false">
      <c r="B390" s="33"/>
      <c r="C390" s="150" t="s">
        <v>802</v>
      </c>
      <c r="D390" s="150" t="s">
        <v>214</v>
      </c>
      <c r="E390" s="151" t="s">
        <v>811</v>
      </c>
      <c r="F390" s="152" t="s">
        <v>1314</v>
      </c>
      <c r="G390" s="153" t="s">
        <v>789</v>
      </c>
      <c r="H390" s="154" t="n">
        <v>1</v>
      </c>
      <c r="I390" s="155"/>
      <c r="J390" s="156" t="n">
        <f aca="false">ROUND($I$390*$H$390,2)</f>
        <v>0</v>
      </c>
      <c r="K390" s="152"/>
      <c r="L390" s="33"/>
      <c r="M390" s="157"/>
      <c r="N390" s="158" t="s">
        <v>49</v>
      </c>
      <c r="P390" s="159" t="n">
        <f aca="false">$O$390*$H$390</f>
        <v>0</v>
      </c>
      <c r="Q390" s="159" t="n">
        <v>0</v>
      </c>
      <c r="R390" s="159" t="n">
        <f aca="false">$Q$390*$H$390</f>
        <v>0</v>
      </c>
      <c r="S390" s="159" t="n">
        <v>0</v>
      </c>
      <c r="T390" s="160" t="n">
        <f aca="false">$S$390*$H$390</f>
        <v>0</v>
      </c>
      <c r="AR390" s="106" t="s">
        <v>219</v>
      </c>
      <c r="AT390" s="106" t="s">
        <v>214</v>
      </c>
      <c r="AU390" s="106" t="s">
        <v>229</v>
      </c>
      <c r="AY390" s="12" t="s">
        <v>212</v>
      </c>
      <c r="BE390" s="161" t="n">
        <f aca="false">IF($N$390="základní",$J$390,0)</f>
        <v>0</v>
      </c>
      <c r="BF390" s="161" t="n">
        <f aca="false">IF($N$390="snížená",$J$390,0)</f>
        <v>0</v>
      </c>
      <c r="BG390" s="161" t="n">
        <f aca="false">IF($N$390="zákl. přenesená",$J$390,0)</f>
        <v>0</v>
      </c>
      <c r="BH390" s="161" t="n">
        <f aca="false">IF($N$390="sníž. přenesená",$J$390,0)</f>
        <v>0</v>
      </c>
      <c r="BI390" s="161" t="n">
        <f aca="false">IF($N$390="nulová",$J$390,0)</f>
        <v>0</v>
      </c>
      <c r="BJ390" s="106" t="s">
        <v>23</v>
      </c>
      <c r="BK390" s="161" t="n">
        <f aca="false">ROUND($I$390*$H$390,2)</f>
        <v>0</v>
      </c>
      <c r="BL390" s="106" t="s">
        <v>219</v>
      </c>
      <c r="BM390" s="106" t="s">
        <v>1315</v>
      </c>
    </row>
    <row r="391" s="12" customFormat="true" ht="16.5" hidden="false" customHeight="true" outlineLevel="0" collapsed="false">
      <c r="B391" s="33"/>
      <c r="D391" s="162" t="s">
        <v>221</v>
      </c>
      <c r="F391" s="163" t="s">
        <v>1316</v>
      </c>
      <c r="L391" s="33"/>
      <c r="M391" s="164"/>
      <c r="T391" s="66"/>
      <c r="AT391" s="12" t="s">
        <v>221</v>
      </c>
      <c r="AU391" s="12" t="s">
        <v>229</v>
      </c>
    </row>
    <row r="392" s="12" customFormat="true" ht="15.75" hidden="false" customHeight="true" outlineLevel="0" collapsed="false">
      <c r="B392" s="33"/>
      <c r="C392" s="150" t="s">
        <v>806</v>
      </c>
      <c r="D392" s="150" t="s">
        <v>214</v>
      </c>
      <c r="E392" s="151" t="s">
        <v>1317</v>
      </c>
      <c r="F392" s="152" t="s">
        <v>1318</v>
      </c>
      <c r="G392" s="153" t="s">
        <v>789</v>
      </c>
      <c r="H392" s="154" t="n">
        <v>1</v>
      </c>
      <c r="I392" s="155"/>
      <c r="J392" s="156" t="n">
        <f aca="false">ROUND($I$392*$H$392,2)</f>
        <v>0</v>
      </c>
      <c r="K392" s="152"/>
      <c r="L392" s="33"/>
      <c r="M392" s="157"/>
      <c r="N392" s="158" t="s">
        <v>49</v>
      </c>
      <c r="P392" s="159" t="n">
        <f aca="false">$O$392*$H$392</f>
        <v>0</v>
      </c>
      <c r="Q392" s="159" t="n">
        <v>0</v>
      </c>
      <c r="R392" s="159" t="n">
        <f aca="false">$Q$392*$H$392</f>
        <v>0</v>
      </c>
      <c r="S392" s="159" t="n">
        <v>0</v>
      </c>
      <c r="T392" s="160" t="n">
        <f aca="false">$S$392*$H$392</f>
        <v>0</v>
      </c>
      <c r="AR392" s="106" t="s">
        <v>219</v>
      </c>
      <c r="AT392" s="106" t="s">
        <v>214</v>
      </c>
      <c r="AU392" s="106" t="s">
        <v>229</v>
      </c>
      <c r="AY392" s="12" t="s">
        <v>212</v>
      </c>
      <c r="BE392" s="161" t="n">
        <f aca="false">IF($N$392="základní",$J$392,0)</f>
        <v>0</v>
      </c>
      <c r="BF392" s="161" t="n">
        <f aca="false">IF($N$392="snížená",$J$392,0)</f>
        <v>0</v>
      </c>
      <c r="BG392" s="161" t="n">
        <f aca="false">IF($N$392="zákl. přenesená",$J$392,0)</f>
        <v>0</v>
      </c>
      <c r="BH392" s="161" t="n">
        <f aca="false">IF($N$392="sníž. přenesená",$J$392,0)</f>
        <v>0</v>
      </c>
      <c r="BI392" s="161" t="n">
        <f aca="false">IF($N$392="nulová",$J$392,0)</f>
        <v>0</v>
      </c>
      <c r="BJ392" s="106" t="s">
        <v>23</v>
      </c>
      <c r="BK392" s="161" t="n">
        <f aca="false">ROUND($I$392*$H$392,2)</f>
        <v>0</v>
      </c>
      <c r="BL392" s="106" t="s">
        <v>219</v>
      </c>
      <c r="BM392" s="106" t="s">
        <v>1319</v>
      </c>
    </row>
    <row r="393" s="12" customFormat="true" ht="16.5" hidden="false" customHeight="true" outlineLevel="0" collapsed="false">
      <c r="B393" s="33"/>
      <c r="D393" s="162" t="s">
        <v>221</v>
      </c>
      <c r="F393" s="163" t="s">
        <v>1318</v>
      </c>
      <c r="L393" s="33"/>
      <c r="M393" s="164"/>
      <c r="T393" s="66"/>
      <c r="AT393" s="12" t="s">
        <v>221</v>
      </c>
      <c r="AU393" s="12" t="s">
        <v>229</v>
      </c>
    </row>
    <row r="394" s="12" customFormat="true" ht="15.75" hidden="false" customHeight="true" outlineLevel="0" collapsed="false">
      <c r="B394" s="33"/>
      <c r="C394" s="150" t="s">
        <v>810</v>
      </c>
      <c r="D394" s="150" t="s">
        <v>214</v>
      </c>
      <c r="E394" s="151" t="s">
        <v>1320</v>
      </c>
      <c r="F394" s="152" t="s">
        <v>812</v>
      </c>
      <c r="G394" s="153" t="s">
        <v>789</v>
      </c>
      <c r="H394" s="154" t="n">
        <v>1</v>
      </c>
      <c r="I394" s="155"/>
      <c r="J394" s="156" t="n">
        <f aca="false">ROUND($I$394*$H$394,2)</f>
        <v>0</v>
      </c>
      <c r="K394" s="152"/>
      <c r="L394" s="33"/>
      <c r="M394" s="157"/>
      <c r="N394" s="158" t="s">
        <v>49</v>
      </c>
      <c r="P394" s="159" t="n">
        <f aca="false">$O$394*$H$394</f>
        <v>0</v>
      </c>
      <c r="Q394" s="159" t="n">
        <v>0</v>
      </c>
      <c r="R394" s="159" t="n">
        <f aca="false">$Q$394*$H$394</f>
        <v>0</v>
      </c>
      <c r="S394" s="159" t="n">
        <v>0</v>
      </c>
      <c r="T394" s="160" t="n">
        <f aca="false">$S$394*$H$394</f>
        <v>0</v>
      </c>
      <c r="AR394" s="106" t="s">
        <v>219</v>
      </c>
      <c r="AT394" s="106" t="s">
        <v>214</v>
      </c>
      <c r="AU394" s="106" t="s">
        <v>229</v>
      </c>
      <c r="AY394" s="12" t="s">
        <v>212</v>
      </c>
      <c r="BE394" s="161" t="n">
        <f aca="false">IF($N$394="základní",$J$394,0)</f>
        <v>0</v>
      </c>
      <c r="BF394" s="161" t="n">
        <f aca="false">IF($N$394="snížená",$J$394,0)</f>
        <v>0</v>
      </c>
      <c r="BG394" s="161" t="n">
        <f aca="false">IF($N$394="zákl. přenesená",$J$394,0)</f>
        <v>0</v>
      </c>
      <c r="BH394" s="161" t="n">
        <f aca="false">IF($N$394="sníž. přenesená",$J$394,0)</f>
        <v>0</v>
      </c>
      <c r="BI394" s="161" t="n">
        <f aca="false">IF($N$394="nulová",$J$394,0)</f>
        <v>0</v>
      </c>
      <c r="BJ394" s="106" t="s">
        <v>23</v>
      </c>
      <c r="BK394" s="161" t="n">
        <f aca="false">ROUND($I$394*$H$394,2)</f>
        <v>0</v>
      </c>
      <c r="BL394" s="106" t="s">
        <v>219</v>
      </c>
      <c r="BM394" s="106" t="s">
        <v>1321</v>
      </c>
    </row>
    <row r="395" s="12" customFormat="true" ht="16.5" hidden="false" customHeight="true" outlineLevel="0" collapsed="false">
      <c r="B395" s="33"/>
      <c r="D395" s="162" t="s">
        <v>221</v>
      </c>
      <c r="F395" s="163" t="s">
        <v>812</v>
      </c>
      <c r="L395" s="33"/>
      <c r="M395" s="164"/>
      <c r="T395" s="66"/>
      <c r="AT395" s="12" t="s">
        <v>221</v>
      </c>
      <c r="AU395" s="12" t="s">
        <v>229</v>
      </c>
    </row>
    <row r="396" s="139" customFormat="true" ht="30.75" hidden="false" customHeight="true" outlineLevel="0" collapsed="false">
      <c r="B396" s="140"/>
      <c r="D396" s="141" t="s">
        <v>77</v>
      </c>
      <c r="E396" s="148" t="s">
        <v>814</v>
      </c>
      <c r="F396" s="148" t="s">
        <v>815</v>
      </c>
      <c r="J396" s="149" t="n">
        <f aca="false">$BK$396</f>
        <v>0</v>
      </c>
      <c r="L396" s="140"/>
      <c r="M396" s="144"/>
      <c r="P396" s="145" t="n">
        <f aca="false">SUM($P$397:$P$423)</f>
        <v>0</v>
      </c>
      <c r="R396" s="145" t="n">
        <f aca="false">SUM($R$397:$R$423)</f>
        <v>0</v>
      </c>
      <c r="T396" s="146" t="n">
        <f aca="false">SUM($T$397:$T$423)</f>
        <v>0</v>
      </c>
      <c r="AR396" s="141" t="s">
        <v>23</v>
      </c>
      <c r="AT396" s="141" t="s">
        <v>77</v>
      </c>
      <c r="AU396" s="141" t="s">
        <v>23</v>
      </c>
      <c r="AY396" s="141" t="s">
        <v>212</v>
      </c>
      <c r="BK396" s="147" t="n">
        <f aca="false">SUM($BK$397:$BK$423)</f>
        <v>0</v>
      </c>
    </row>
    <row r="397" s="12" customFormat="true" ht="15.75" hidden="false" customHeight="true" outlineLevel="0" collapsed="false">
      <c r="B397" s="33"/>
      <c r="C397" s="150" t="s">
        <v>816</v>
      </c>
      <c r="D397" s="150" t="s">
        <v>214</v>
      </c>
      <c r="E397" s="151" t="s">
        <v>817</v>
      </c>
      <c r="F397" s="152" t="s">
        <v>818</v>
      </c>
      <c r="G397" s="153" t="s">
        <v>387</v>
      </c>
      <c r="H397" s="154" t="n">
        <v>4.664</v>
      </c>
      <c r="I397" s="155"/>
      <c r="J397" s="156" t="n">
        <f aca="false">ROUND($I$397*$H$397,2)</f>
        <v>0</v>
      </c>
      <c r="K397" s="152" t="s">
        <v>218</v>
      </c>
      <c r="L397" s="33"/>
      <c r="M397" s="157"/>
      <c r="N397" s="158" t="s">
        <v>49</v>
      </c>
      <c r="P397" s="159" t="n">
        <f aca="false">$O$397*$H$397</f>
        <v>0</v>
      </c>
      <c r="Q397" s="159" t="n">
        <v>0</v>
      </c>
      <c r="R397" s="159" t="n">
        <f aca="false">$Q$397*$H$397</f>
        <v>0</v>
      </c>
      <c r="S397" s="159" t="n">
        <v>0</v>
      </c>
      <c r="T397" s="160" t="n">
        <f aca="false">$S$397*$H$397</f>
        <v>0</v>
      </c>
      <c r="AR397" s="106" t="s">
        <v>219</v>
      </c>
      <c r="AT397" s="106" t="s">
        <v>214</v>
      </c>
      <c r="AU397" s="106" t="s">
        <v>88</v>
      </c>
      <c r="AY397" s="12" t="s">
        <v>212</v>
      </c>
      <c r="BE397" s="161" t="n">
        <f aca="false">IF($N$397="základní",$J$397,0)</f>
        <v>0</v>
      </c>
      <c r="BF397" s="161" t="n">
        <f aca="false">IF($N$397="snížená",$J$397,0)</f>
        <v>0</v>
      </c>
      <c r="BG397" s="161" t="n">
        <f aca="false">IF($N$397="zákl. přenesená",$J$397,0)</f>
        <v>0</v>
      </c>
      <c r="BH397" s="161" t="n">
        <f aca="false">IF($N$397="sníž. přenesená",$J$397,0)</f>
        <v>0</v>
      </c>
      <c r="BI397" s="161" t="n">
        <f aca="false">IF($N$397="nulová",$J$397,0)</f>
        <v>0</v>
      </c>
      <c r="BJ397" s="106" t="s">
        <v>23</v>
      </c>
      <c r="BK397" s="161" t="n">
        <f aca="false">ROUND($I$397*$H$397,2)</f>
        <v>0</v>
      </c>
      <c r="BL397" s="106" t="s">
        <v>219</v>
      </c>
      <c r="BM397" s="106" t="s">
        <v>1322</v>
      </c>
    </row>
    <row r="398" s="12" customFormat="true" ht="16.5" hidden="false" customHeight="true" outlineLevel="0" collapsed="false">
      <c r="B398" s="33"/>
      <c r="D398" s="162" t="s">
        <v>221</v>
      </c>
      <c r="F398" s="163" t="s">
        <v>818</v>
      </c>
      <c r="L398" s="33"/>
      <c r="M398" s="164"/>
      <c r="T398" s="66"/>
      <c r="AT398" s="12" t="s">
        <v>221</v>
      </c>
      <c r="AU398" s="12" t="s">
        <v>88</v>
      </c>
    </row>
    <row r="399" s="12" customFormat="true" ht="15.75" hidden="false" customHeight="true" outlineLevel="0" collapsed="false">
      <c r="B399" s="165"/>
      <c r="D399" s="166" t="s">
        <v>223</v>
      </c>
      <c r="E399" s="167"/>
      <c r="F399" s="168" t="s">
        <v>820</v>
      </c>
      <c r="H399" s="169" t="n">
        <v>4.664</v>
      </c>
      <c r="L399" s="165"/>
      <c r="M399" s="170"/>
      <c r="T399" s="171"/>
      <c r="AT399" s="167" t="s">
        <v>223</v>
      </c>
      <c r="AU399" s="167" t="s">
        <v>88</v>
      </c>
      <c r="AV399" s="167" t="s">
        <v>88</v>
      </c>
      <c r="AW399" s="167" t="s">
        <v>179</v>
      </c>
      <c r="AX399" s="167" t="s">
        <v>23</v>
      </c>
      <c r="AY399" s="167" t="s">
        <v>212</v>
      </c>
    </row>
    <row r="400" s="12" customFormat="true" ht="15.75" hidden="false" customHeight="true" outlineLevel="0" collapsed="false">
      <c r="B400" s="33"/>
      <c r="C400" s="150" t="s">
        <v>821</v>
      </c>
      <c r="D400" s="150" t="s">
        <v>214</v>
      </c>
      <c r="E400" s="151" t="s">
        <v>822</v>
      </c>
      <c r="F400" s="152" t="s">
        <v>823</v>
      </c>
      <c r="G400" s="153" t="s">
        <v>387</v>
      </c>
      <c r="H400" s="154" t="n">
        <v>4.664</v>
      </c>
      <c r="I400" s="155"/>
      <c r="J400" s="156" t="n">
        <f aca="false">ROUND($I$400*$H$400,2)</f>
        <v>0</v>
      </c>
      <c r="K400" s="152" t="s">
        <v>218</v>
      </c>
      <c r="L400" s="33"/>
      <c r="M400" s="157"/>
      <c r="N400" s="158" t="s">
        <v>49</v>
      </c>
      <c r="P400" s="159" t="n">
        <f aca="false">$O$400*$H$400</f>
        <v>0</v>
      </c>
      <c r="Q400" s="159" t="n">
        <v>0</v>
      </c>
      <c r="R400" s="159" t="n">
        <f aca="false">$Q$400*$H$400</f>
        <v>0</v>
      </c>
      <c r="S400" s="159" t="n">
        <v>0</v>
      </c>
      <c r="T400" s="160" t="n">
        <f aca="false">$S$400*$H$400</f>
        <v>0</v>
      </c>
      <c r="AR400" s="106" t="s">
        <v>219</v>
      </c>
      <c r="AT400" s="106" t="s">
        <v>214</v>
      </c>
      <c r="AU400" s="106" t="s">
        <v>88</v>
      </c>
      <c r="AY400" s="12" t="s">
        <v>212</v>
      </c>
      <c r="BE400" s="161" t="n">
        <f aca="false">IF($N$400="základní",$J$400,0)</f>
        <v>0</v>
      </c>
      <c r="BF400" s="161" t="n">
        <f aca="false">IF($N$400="snížená",$J$400,0)</f>
        <v>0</v>
      </c>
      <c r="BG400" s="161" t="n">
        <f aca="false">IF($N$400="zákl. přenesená",$J$400,0)</f>
        <v>0</v>
      </c>
      <c r="BH400" s="161" t="n">
        <f aca="false">IF($N$400="sníž. přenesená",$J$400,0)</f>
        <v>0</v>
      </c>
      <c r="BI400" s="161" t="n">
        <f aca="false">IF($N$400="nulová",$J$400,0)</f>
        <v>0</v>
      </c>
      <c r="BJ400" s="106" t="s">
        <v>23</v>
      </c>
      <c r="BK400" s="161" t="n">
        <f aca="false">ROUND($I$400*$H$400,2)</f>
        <v>0</v>
      </c>
      <c r="BL400" s="106" t="s">
        <v>219</v>
      </c>
      <c r="BM400" s="106" t="s">
        <v>1323</v>
      </c>
    </row>
    <row r="401" s="12" customFormat="true" ht="16.5" hidden="false" customHeight="true" outlineLevel="0" collapsed="false">
      <c r="B401" s="33"/>
      <c r="D401" s="162" t="s">
        <v>221</v>
      </c>
      <c r="F401" s="163" t="s">
        <v>825</v>
      </c>
      <c r="L401" s="33"/>
      <c r="M401" s="164"/>
      <c r="T401" s="66"/>
      <c r="AT401" s="12" t="s">
        <v>221</v>
      </c>
      <c r="AU401" s="12" t="s">
        <v>88</v>
      </c>
    </row>
    <row r="402" s="12" customFormat="true" ht="15.75" hidden="false" customHeight="true" outlineLevel="0" collapsed="false">
      <c r="B402" s="165"/>
      <c r="D402" s="166" t="s">
        <v>223</v>
      </c>
      <c r="E402" s="167" t="s">
        <v>152</v>
      </c>
      <c r="F402" s="168" t="s">
        <v>826</v>
      </c>
      <c r="H402" s="169" t="n">
        <v>4.664</v>
      </c>
      <c r="L402" s="165"/>
      <c r="M402" s="170"/>
      <c r="T402" s="171"/>
      <c r="AT402" s="167" t="s">
        <v>223</v>
      </c>
      <c r="AU402" s="167" t="s">
        <v>88</v>
      </c>
      <c r="AV402" s="167" t="s">
        <v>88</v>
      </c>
      <c r="AW402" s="167" t="s">
        <v>179</v>
      </c>
      <c r="AX402" s="167" t="s">
        <v>23</v>
      </c>
      <c r="AY402" s="167" t="s">
        <v>212</v>
      </c>
    </row>
    <row r="403" s="12" customFormat="true" ht="15.75" hidden="false" customHeight="true" outlineLevel="0" collapsed="false">
      <c r="B403" s="33"/>
      <c r="C403" s="150" t="s">
        <v>827</v>
      </c>
      <c r="D403" s="150" t="s">
        <v>214</v>
      </c>
      <c r="E403" s="151" t="s">
        <v>828</v>
      </c>
      <c r="F403" s="152" t="s">
        <v>829</v>
      </c>
      <c r="G403" s="153" t="s">
        <v>387</v>
      </c>
      <c r="H403" s="154" t="n">
        <v>107.272</v>
      </c>
      <c r="I403" s="155"/>
      <c r="J403" s="156" t="n">
        <f aca="false">ROUND($I$403*$H$403,2)</f>
        <v>0</v>
      </c>
      <c r="K403" s="152" t="s">
        <v>218</v>
      </c>
      <c r="L403" s="33"/>
      <c r="M403" s="157"/>
      <c r="N403" s="158" t="s">
        <v>49</v>
      </c>
      <c r="P403" s="159" t="n">
        <f aca="false">$O$403*$H$403</f>
        <v>0</v>
      </c>
      <c r="Q403" s="159" t="n">
        <v>0</v>
      </c>
      <c r="R403" s="159" t="n">
        <f aca="false">$Q$403*$H$403</f>
        <v>0</v>
      </c>
      <c r="S403" s="159" t="n">
        <v>0</v>
      </c>
      <c r="T403" s="160" t="n">
        <f aca="false">$S$403*$H$403</f>
        <v>0</v>
      </c>
      <c r="AR403" s="106" t="s">
        <v>219</v>
      </c>
      <c r="AT403" s="106" t="s">
        <v>214</v>
      </c>
      <c r="AU403" s="106" t="s">
        <v>88</v>
      </c>
      <c r="AY403" s="12" t="s">
        <v>212</v>
      </c>
      <c r="BE403" s="161" t="n">
        <f aca="false">IF($N$403="základní",$J$403,0)</f>
        <v>0</v>
      </c>
      <c r="BF403" s="161" t="n">
        <f aca="false">IF($N$403="snížená",$J$403,0)</f>
        <v>0</v>
      </c>
      <c r="BG403" s="161" t="n">
        <f aca="false">IF($N$403="zákl. přenesená",$J$403,0)</f>
        <v>0</v>
      </c>
      <c r="BH403" s="161" t="n">
        <f aca="false">IF($N$403="sníž. přenesená",$J$403,0)</f>
        <v>0</v>
      </c>
      <c r="BI403" s="161" t="n">
        <f aca="false">IF($N$403="nulová",$J$403,0)</f>
        <v>0</v>
      </c>
      <c r="BJ403" s="106" t="s">
        <v>23</v>
      </c>
      <c r="BK403" s="161" t="n">
        <f aca="false">ROUND($I$403*$H$403,2)</f>
        <v>0</v>
      </c>
      <c r="BL403" s="106" t="s">
        <v>219</v>
      </c>
      <c r="BM403" s="106" t="s">
        <v>1324</v>
      </c>
    </row>
    <row r="404" s="12" customFormat="true" ht="27" hidden="false" customHeight="true" outlineLevel="0" collapsed="false">
      <c r="B404" s="33"/>
      <c r="D404" s="162" t="s">
        <v>221</v>
      </c>
      <c r="F404" s="163" t="s">
        <v>831</v>
      </c>
      <c r="L404" s="33"/>
      <c r="M404" s="164"/>
      <c r="T404" s="66"/>
      <c r="AT404" s="12" t="s">
        <v>221</v>
      </c>
      <c r="AU404" s="12" t="s">
        <v>88</v>
      </c>
    </row>
    <row r="405" s="12" customFormat="true" ht="15.75" hidden="false" customHeight="true" outlineLevel="0" collapsed="false">
      <c r="B405" s="165"/>
      <c r="D405" s="166" t="s">
        <v>223</v>
      </c>
      <c r="E405" s="167"/>
      <c r="F405" s="168" t="s">
        <v>832</v>
      </c>
      <c r="H405" s="169" t="n">
        <v>107.272</v>
      </c>
      <c r="L405" s="165"/>
      <c r="M405" s="170"/>
      <c r="T405" s="171"/>
      <c r="AT405" s="167" t="s">
        <v>223</v>
      </c>
      <c r="AU405" s="167" t="s">
        <v>88</v>
      </c>
      <c r="AV405" s="167" t="s">
        <v>88</v>
      </c>
      <c r="AW405" s="167" t="s">
        <v>179</v>
      </c>
      <c r="AX405" s="167" t="s">
        <v>23</v>
      </c>
      <c r="AY405" s="167" t="s">
        <v>212</v>
      </c>
    </row>
    <row r="406" s="12" customFormat="true" ht="15.75" hidden="false" customHeight="true" outlineLevel="0" collapsed="false">
      <c r="B406" s="33"/>
      <c r="C406" s="150" t="s">
        <v>833</v>
      </c>
      <c r="D406" s="150" t="s">
        <v>214</v>
      </c>
      <c r="E406" s="151" t="s">
        <v>834</v>
      </c>
      <c r="F406" s="152" t="s">
        <v>835</v>
      </c>
      <c r="G406" s="153" t="s">
        <v>387</v>
      </c>
      <c r="H406" s="154" t="n">
        <v>0</v>
      </c>
      <c r="I406" s="155"/>
      <c r="J406" s="156" t="n">
        <f aca="false">ROUND($I$406*$H$406,2)</f>
        <v>0</v>
      </c>
      <c r="K406" s="152" t="s">
        <v>218</v>
      </c>
      <c r="L406" s="33"/>
      <c r="M406" s="157"/>
      <c r="N406" s="158" t="s">
        <v>49</v>
      </c>
      <c r="P406" s="159" t="n">
        <f aca="false">$O$406*$H$406</f>
        <v>0</v>
      </c>
      <c r="Q406" s="159" t="n">
        <v>0</v>
      </c>
      <c r="R406" s="159" t="n">
        <f aca="false">$Q$406*$H$406</f>
        <v>0</v>
      </c>
      <c r="S406" s="159" t="n">
        <v>0</v>
      </c>
      <c r="T406" s="160" t="n">
        <f aca="false">$S$406*$H$406</f>
        <v>0</v>
      </c>
      <c r="AR406" s="106" t="s">
        <v>219</v>
      </c>
      <c r="AT406" s="106" t="s">
        <v>214</v>
      </c>
      <c r="AU406" s="106" t="s">
        <v>88</v>
      </c>
      <c r="AY406" s="12" t="s">
        <v>212</v>
      </c>
      <c r="BE406" s="161" t="n">
        <f aca="false">IF($N$406="základní",$J$406,0)</f>
        <v>0</v>
      </c>
      <c r="BF406" s="161" t="n">
        <f aca="false">IF($N$406="snížená",$J$406,0)</f>
        <v>0</v>
      </c>
      <c r="BG406" s="161" t="n">
        <f aca="false">IF($N$406="zákl. přenesená",$J$406,0)</f>
        <v>0</v>
      </c>
      <c r="BH406" s="161" t="n">
        <f aca="false">IF($N$406="sníž. přenesená",$J$406,0)</f>
        <v>0</v>
      </c>
      <c r="BI406" s="161" t="n">
        <f aca="false">IF($N$406="nulová",$J$406,0)</f>
        <v>0</v>
      </c>
      <c r="BJ406" s="106" t="s">
        <v>23</v>
      </c>
      <c r="BK406" s="161" t="n">
        <f aca="false">ROUND($I$406*$H$406,2)</f>
        <v>0</v>
      </c>
      <c r="BL406" s="106" t="s">
        <v>219</v>
      </c>
      <c r="BM406" s="106" t="s">
        <v>1325</v>
      </c>
    </row>
    <row r="407" s="12" customFormat="true" ht="16.5" hidden="false" customHeight="true" outlineLevel="0" collapsed="false">
      <c r="B407" s="33"/>
      <c r="D407" s="162" t="s">
        <v>221</v>
      </c>
      <c r="F407" s="163" t="s">
        <v>837</v>
      </c>
      <c r="L407" s="33"/>
      <c r="M407" s="164"/>
      <c r="T407" s="66"/>
      <c r="AT407" s="12" t="s">
        <v>221</v>
      </c>
      <c r="AU407" s="12" t="s">
        <v>88</v>
      </c>
    </row>
    <row r="408" s="12" customFormat="true" ht="15.75" hidden="false" customHeight="true" outlineLevel="0" collapsed="false">
      <c r="B408" s="165"/>
      <c r="D408" s="166" t="s">
        <v>223</v>
      </c>
      <c r="E408" s="167"/>
      <c r="F408" s="168" t="s">
        <v>150</v>
      </c>
      <c r="H408" s="169" t="n">
        <v>0</v>
      </c>
      <c r="L408" s="165"/>
      <c r="M408" s="170"/>
      <c r="T408" s="171"/>
      <c r="AT408" s="167" t="s">
        <v>223</v>
      </c>
      <c r="AU408" s="167" t="s">
        <v>88</v>
      </c>
      <c r="AV408" s="167" t="s">
        <v>88</v>
      </c>
      <c r="AW408" s="167" t="s">
        <v>179</v>
      </c>
      <c r="AX408" s="167" t="s">
        <v>23</v>
      </c>
      <c r="AY408" s="167" t="s">
        <v>212</v>
      </c>
    </row>
    <row r="409" s="12" customFormat="true" ht="15.75" hidden="false" customHeight="true" outlineLevel="0" collapsed="false">
      <c r="B409" s="33"/>
      <c r="C409" s="150" t="s">
        <v>838</v>
      </c>
      <c r="D409" s="150" t="s">
        <v>214</v>
      </c>
      <c r="E409" s="151" t="s">
        <v>839</v>
      </c>
      <c r="F409" s="152" t="s">
        <v>840</v>
      </c>
      <c r="G409" s="153" t="s">
        <v>387</v>
      </c>
      <c r="H409" s="154" t="n">
        <v>0</v>
      </c>
      <c r="I409" s="155"/>
      <c r="J409" s="156" t="n">
        <f aca="false">ROUND($I$409*$H$409,2)</f>
        <v>0</v>
      </c>
      <c r="K409" s="152" t="s">
        <v>218</v>
      </c>
      <c r="L409" s="33"/>
      <c r="M409" s="157"/>
      <c r="N409" s="158" t="s">
        <v>49</v>
      </c>
      <c r="P409" s="159" t="n">
        <f aca="false">$O$409*$H$409</f>
        <v>0</v>
      </c>
      <c r="Q409" s="159" t="n">
        <v>0</v>
      </c>
      <c r="R409" s="159" t="n">
        <f aca="false">$Q$409*$H$409</f>
        <v>0</v>
      </c>
      <c r="S409" s="159" t="n">
        <v>0</v>
      </c>
      <c r="T409" s="160" t="n">
        <f aca="false">$S$409*$H$409</f>
        <v>0</v>
      </c>
      <c r="AR409" s="106" t="s">
        <v>219</v>
      </c>
      <c r="AT409" s="106" t="s">
        <v>214</v>
      </c>
      <c r="AU409" s="106" t="s">
        <v>88</v>
      </c>
      <c r="AY409" s="12" t="s">
        <v>212</v>
      </c>
      <c r="BE409" s="161" t="n">
        <f aca="false">IF($N$409="základní",$J$409,0)</f>
        <v>0</v>
      </c>
      <c r="BF409" s="161" t="n">
        <f aca="false">IF($N$409="snížená",$J$409,0)</f>
        <v>0</v>
      </c>
      <c r="BG409" s="161" t="n">
        <f aca="false">IF($N$409="zákl. přenesená",$J$409,0)</f>
        <v>0</v>
      </c>
      <c r="BH409" s="161" t="n">
        <f aca="false">IF($N$409="sníž. přenesená",$J$409,0)</f>
        <v>0</v>
      </c>
      <c r="BI409" s="161" t="n">
        <f aca="false">IF($N$409="nulová",$J$409,0)</f>
        <v>0</v>
      </c>
      <c r="BJ409" s="106" t="s">
        <v>23</v>
      </c>
      <c r="BK409" s="161" t="n">
        <f aca="false">ROUND($I$409*$H$409,2)</f>
        <v>0</v>
      </c>
      <c r="BL409" s="106" t="s">
        <v>219</v>
      </c>
      <c r="BM409" s="106" t="s">
        <v>1326</v>
      </c>
    </row>
    <row r="410" s="12" customFormat="true" ht="27" hidden="false" customHeight="true" outlineLevel="0" collapsed="false">
      <c r="B410" s="33"/>
      <c r="D410" s="162" t="s">
        <v>221</v>
      </c>
      <c r="F410" s="163" t="s">
        <v>831</v>
      </c>
      <c r="L410" s="33"/>
      <c r="M410" s="164"/>
      <c r="T410" s="66"/>
      <c r="AT410" s="12" t="s">
        <v>221</v>
      </c>
      <c r="AU410" s="12" t="s">
        <v>88</v>
      </c>
    </row>
    <row r="411" s="12" customFormat="true" ht="15.75" hidden="false" customHeight="true" outlineLevel="0" collapsed="false">
      <c r="B411" s="165"/>
      <c r="D411" s="166" t="s">
        <v>223</v>
      </c>
      <c r="E411" s="167"/>
      <c r="F411" s="168" t="s">
        <v>1327</v>
      </c>
      <c r="H411" s="169" t="n">
        <v>0</v>
      </c>
      <c r="L411" s="165"/>
      <c r="M411" s="170"/>
      <c r="T411" s="171"/>
      <c r="AT411" s="167" t="s">
        <v>223</v>
      </c>
      <c r="AU411" s="167" t="s">
        <v>88</v>
      </c>
      <c r="AV411" s="167" t="s">
        <v>88</v>
      </c>
      <c r="AW411" s="167" t="s">
        <v>179</v>
      </c>
      <c r="AX411" s="167" t="s">
        <v>23</v>
      </c>
      <c r="AY411" s="167" t="s">
        <v>212</v>
      </c>
    </row>
    <row r="412" s="12" customFormat="true" ht="15.75" hidden="false" customHeight="true" outlineLevel="0" collapsed="false">
      <c r="B412" s="33"/>
      <c r="C412" s="150" t="s">
        <v>843</v>
      </c>
      <c r="D412" s="150" t="s">
        <v>214</v>
      </c>
      <c r="E412" s="151" t="s">
        <v>844</v>
      </c>
      <c r="F412" s="152" t="s">
        <v>845</v>
      </c>
      <c r="G412" s="153" t="s">
        <v>387</v>
      </c>
      <c r="H412" s="154" t="n">
        <v>0</v>
      </c>
      <c r="I412" s="155"/>
      <c r="J412" s="156" t="n">
        <f aca="false">ROUND($I$412*$H$412,2)</f>
        <v>0</v>
      </c>
      <c r="K412" s="152" t="s">
        <v>218</v>
      </c>
      <c r="L412" s="33"/>
      <c r="M412" s="157"/>
      <c r="N412" s="158" t="s">
        <v>49</v>
      </c>
      <c r="P412" s="159" t="n">
        <f aca="false">$O$412*$H$412</f>
        <v>0</v>
      </c>
      <c r="Q412" s="159" t="n">
        <v>0</v>
      </c>
      <c r="R412" s="159" t="n">
        <f aca="false">$Q$412*$H$412</f>
        <v>0</v>
      </c>
      <c r="S412" s="159" t="n">
        <v>0</v>
      </c>
      <c r="T412" s="160" t="n">
        <f aca="false">$S$412*$H$412</f>
        <v>0</v>
      </c>
      <c r="AR412" s="106" t="s">
        <v>219</v>
      </c>
      <c r="AT412" s="106" t="s">
        <v>214</v>
      </c>
      <c r="AU412" s="106" t="s">
        <v>88</v>
      </c>
      <c r="AY412" s="12" t="s">
        <v>212</v>
      </c>
      <c r="BE412" s="161" t="n">
        <f aca="false">IF($N$412="základní",$J$412,0)</f>
        <v>0</v>
      </c>
      <c r="BF412" s="161" t="n">
        <f aca="false">IF($N$412="snížená",$J$412,0)</f>
        <v>0</v>
      </c>
      <c r="BG412" s="161" t="n">
        <f aca="false">IF($N$412="zákl. přenesená",$J$412,0)</f>
        <v>0</v>
      </c>
      <c r="BH412" s="161" t="n">
        <f aca="false">IF($N$412="sníž. přenesená",$J$412,0)</f>
        <v>0</v>
      </c>
      <c r="BI412" s="161" t="n">
        <f aca="false">IF($N$412="nulová",$J$412,0)</f>
        <v>0</v>
      </c>
      <c r="BJ412" s="106" t="s">
        <v>23</v>
      </c>
      <c r="BK412" s="161" t="n">
        <f aca="false">ROUND($I$412*$H$412,2)</f>
        <v>0</v>
      </c>
      <c r="BL412" s="106" t="s">
        <v>219</v>
      </c>
      <c r="BM412" s="106" t="s">
        <v>1328</v>
      </c>
    </row>
    <row r="413" s="12" customFormat="true" ht="16.5" hidden="false" customHeight="true" outlineLevel="0" collapsed="false">
      <c r="B413" s="33"/>
      <c r="D413" s="162" t="s">
        <v>221</v>
      </c>
      <c r="F413" s="163" t="s">
        <v>847</v>
      </c>
      <c r="L413" s="33"/>
      <c r="M413" s="164"/>
      <c r="T413" s="66"/>
      <c r="AT413" s="12" t="s">
        <v>221</v>
      </c>
      <c r="AU413" s="12" t="s">
        <v>88</v>
      </c>
    </row>
    <row r="414" s="12" customFormat="true" ht="15.75" hidden="false" customHeight="true" outlineLevel="0" collapsed="false">
      <c r="B414" s="165"/>
      <c r="D414" s="166" t="s">
        <v>223</v>
      </c>
      <c r="E414" s="167"/>
      <c r="F414" s="168" t="s">
        <v>150</v>
      </c>
      <c r="H414" s="169" t="n">
        <v>0</v>
      </c>
      <c r="L414" s="165"/>
      <c r="M414" s="170"/>
      <c r="T414" s="171"/>
      <c r="AT414" s="167" t="s">
        <v>223</v>
      </c>
      <c r="AU414" s="167" t="s">
        <v>88</v>
      </c>
      <c r="AV414" s="167" t="s">
        <v>88</v>
      </c>
      <c r="AW414" s="167" t="s">
        <v>179</v>
      </c>
      <c r="AX414" s="167" t="s">
        <v>23</v>
      </c>
      <c r="AY414" s="167" t="s">
        <v>212</v>
      </c>
    </row>
    <row r="415" s="12" customFormat="true" ht="15.75" hidden="false" customHeight="true" outlineLevel="0" collapsed="false">
      <c r="B415" s="33"/>
      <c r="C415" s="150" t="s">
        <v>848</v>
      </c>
      <c r="D415" s="150" t="s">
        <v>214</v>
      </c>
      <c r="E415" s="151" t="s">
        <v>849</v>
      </c>
      <c r="F415" s="152" t="s">
        <v>850</v>
      </c>
      <c r="G415" s="153" t="s">
        <v>387</v>
      </c>
      <c r="H415" s="154" t="n">
        <v>0</v>
      </c>
      <c r="I415" s="155"/>
      <c r="J415" s="156" t="n">
        <f aca="false">ROUND($I$415*$H$415,2)</f>
        <v>0</v>
      </c>
      <c r="K415" s="152" t="s">
        <v>218</v>
      </c>
      <c r="L415" s="33"/>
      <c r="M415" s="157"/>
      <c r="N415" s="158" t="s">
        <v>49</v>
      </c>
      <c r="P415" s="159" t="n">
        <f aca="false">$O$415*$H$415</f>
        <v>0</v>
      </c>
      <c r="Q415" s="159" t="n">
        <v>0</v>
      </c>
      <c r="R415" s="159" t="n">
        <f aca="false">$Q$415*$H$415</f>
        <v>0</v>
      </c>
      <c r="S415" s="159" t="n">
        <v>0</v>
      </c>
      <c r="T415" s="160" t="n">
        <f aca="false">$S$415*$H$415</f>
        <v>0</v>
      </c>
      <c r="AR415" s="106" t="s">
        <v>219</v>
      </c>
      <c r="AT415" s="106" t="s">
        <v>214</v>
      </c>
      <c r="AU415" s="106" t="s">
        <v>88</v>
      </c>
      <c r="AY415" s="12" t="s">
        <v>212</v>
      </c>
      <c r="BE415" s="161" t="n">
        <f aca="false">IF($N$415="základní",$J$415,0)</f>
        <v>0</v>
      </c>
      <c r="BF415" s="161" t="n">
        <f aca="false">IF($N$415="snížená",$J$415,0)</f>
        <v>0</v>
      </c>
      <c r="BG415" s="161" t="n">
        <f aca="false">IF($N$415="zákl. přenesená",$J$415,0)</f>
        <v>0</v>
      </c>
      <c r="BH415" s="161" t="n">
        <f aca="false">IF($N$415="sníž. přenesená",$J$415,0)</f>
        <v>0</v>
      </c>
      <c r="BI415" s="161" t="n">
        <f aca="false">IF($N$415="nulová",$J$415,0)</f>
        <v>0</v>
      </c>
      <c r="BJ415" s="106" t="s">
        <v>23</v>
      </c>
      <c r="BK415" s="161" t="n">
        <f aca="false">ROUND($I$415*$H$415,2)</f>
        <v>0</v>
      </c>
      <c r="BL415" s="106" t="s">
        <v>219</v>
      </c>
      <c r="BM415" s="106" t="s">
        <v>1329</v>
      </c>
    </row>
    <row r="416" s="12" customFormat="true" ht="16.5" hidden="false" customHeight="true" outlineLevel="0" collapsed="false">
      <c r="B416" s="33"/>
      <c r="D416" s="162" t="s">
        <v>221</v>
      </c>
      <c r="F416" s="163" t="s">
        <v>852</v>
      </c>
      <c r="L416" s="33"/>
      <c r="M416" s="164"/>
      <c r="T416" s="66"/>
      <c r="AT416" s="12" t="s">
        <v>221</v>
      </c>
      <c r="AU416" s="12" t="s">
        <v>88</v>
      </c>
    </row>
    <row r="417" s="12" customFormat="true" ht="15.75" hidden="false" customHeight="true" outlineLevel="0" collapsed="false">
      <c r="B417" s="165"/>
      <c r="D417" s="166" t="s">
        <v>223</v>
      </c>
      <c r="E417" s="167" t="s">
        <v>150</v>
      </c>
      <c r="F417" s="168" t="s">
        <v>78</v>
      </c>
      <c r="H417" s="169" t="n">
        <v>0</v>
      </c>
      <c r="L417" s="165"/>
      <c r="M417" s="170"/>
      <c r="T417" s="171"/>
      <c r="AT417" s="167" t="s">
        <v>223</v>
      </c>
      <c r="AU417" s="167" t="s">
        <v>88</v>
      </c>
      <c r="AV417" s="167" t="s">
        <v>88</v>
      </c>
      <c r="AW417" s="167" t="s">
        <v>179</v>
      </c>
      <c r="AX417" s="167" t="s">
        <v>23</v>
      </c>
      <c r="AY417" s="167" t="s">
        <v>212</v>
      </c>
    </row>
    <row r="418" s="12" customFormat="true" ht="15.75" hidden="false" customHeight="true" outlineLevel="0" collapsed="false">
      <c r="B418" s="33"/>
      <c r="C418" s="150" t="s">
        <v>854</v>
      </c>
      <c r="D418" s="150" t="s">
        <v>214</v>
      </c>
      <c r="E418" s="151" t="s">
        <v>855</v>
      </c>
      <c r="F418" s="152" t="s">
        <v>856</v>
      </c>
      <c r="G418" s="153" t="s">
        <v>387</v>
      </c>
      <c r="H418" s="154" t="n">
        <v>1.78</v>
      </c>
      <c r="I418" s="155"/>
      <c r="J418" s="156" t="n">
        <f aca="false">ROUND($I$418*$H$418,2)</f>
        <v>0</v>
      </c>
      <c r="K418" s="152" t="s">
        <v>218</v>
      </c>
      <c r="L418" s="33"/>
      <c r="M418" s="157"/>
      <c r="N418" s="158" t="s">
        <v>49</v>
      </c>
      <c r="P418" s="159" t="n">
        <f aca="false">$O$418*$H$418</f>
        <v>0</v>
      </c>
      <c r="Q418" s="159" t="n">
        <v>0</v>
      </c>
      <c r="R418" s="159" t="n">
        <f aca="false">$Q$418*$H$418</f>
        <v>0</v>
      </c>
      <c r="S418" s="159" t="n">
        <v>0</v>
      </c>
      <c r="T418" s="160" t="n">
        <f aca="false">$S$418*$H$418</f>
        <v>0</v>
      </c>
      <c r="AR418" s="106" t="s">
        <v>219</v>
      </c>
      <c r="AT418" s="106" t="s">
        <v>214</v>
      </c>
      <c r="AU418" s="106" t="s">
        <v>88</v>
      </c>
      <c r="AY418" s="12" t="s">
        <v>212</v>
      </c>
      <c r="BE418" s="161" t="n">
        <f aca="false">IF($N$418="základní",$J$418,0)</f>
        <v>0</v>
      </c>
      <c r="BF418" s="161" t="n">
        <f aca="false">IF($N$418="snížená",$J$418,0)</f>
        <v>0</v>
      </c>
      <c r="BG418" s="161" t="n">
        <f aca="false">IF($N$418="zákl. přenesená",$J$418,0)</f>
        <v>0</v>
      </c>
      <c r="BH418" s="161" t="n">
        <f aca="false">IF($N$418="sníž. přenesená",$J$418,0)</f>
        <v>0</v>
      </c>
      <c r="BI418" s="161" t="n">
        <f aca="false">IF($N$418="nulová",$J$418,0)</f>
        <v>0</v>
      </c>
      <c r="BJ418" s="106" t="s">
        <v>23</v>
      </c>
      <c r="BK418" s="161" t="n">
        <f aca="false">ROUND($I$418*$H$418,2)</f>
        <v>0</v>
      </c>
      <c r="BL418" s="106" t="s">
        <v>219</v>
      </c>
      <c r="BM418" s="106" t="s">
        <v>1330</v>
      </c>
    </row>
    <row r="419" s="12" customFormat="true" ht="16.5" hidden="false" customHeight="true" outlineLevel="0" collapsed="false">
      <c r="B419" s="33"/>
      <c r="D419" s="162" t="s">
        <v>221</v>
      </c>
      <c r="F419" s="163" t="s">
        <v>858</v>
      </c>
      <c r="L419" s="33"/>
      <c r="M419" s="164"/>
      <c r="T419" s="66"/>
      <c r="AT419" s="12" t="s">
        <v>221</v>
      </c>
      <c r="AU419" s="12" t="s">
        <v>88</v>
      </c>
    </row>
    <row r="420" s="12" customFormat="true" ht="15.75" hidden="false" customHeight="true" outlineLevel="0" collapsed="false">
      <c r="B420" s="165"/>
      <c r="D420" s="166" t="s">
        <v>223</v>
      </c>
      <c r="E420" s="167" t="s">
        <v>156</v>
      </c>
      <c r="F420" s="168" t="s">
        <v>1331</v>
      </c>
      <c r="H420" s="169" t="n">
        <v>1.78</v>
      </c>
      <c r="L420" s="165"/>
      <c r="M420" s="170"/>
      <c r="T420" s="171"/>
      <c r="AT420" s="167" t="s">
        <v>223</v>
      </c>
      <c r="AU420" s="167" t="s">
        <v>88</v>
      </c>
      <c r="AV420" s="167" t="s">
        <v>88</v>
      </c>
      <c r="AW420" s="167" t="s">
        <v>179</v>
      </c>
      <c r="AX420" s="167" t="s">
        <v>23</v>
      </c>
      <c r="AY420" s="167" t="s">
        <v>212</v>
      </c>
    </row>
    <row r="421" s="12" customFormat="true" ht="15.75" hidden="false" customHeight="true" outlineLevel="0" collapsed="false">
      <c r="B421" s="33"/>
      <c r="C421" s="150" t="s">
        <v>860</v>
      </c>
      <c r="D421" s="150" t="s">
        <v>214</v>
      </c>
      <c r="E421" s="151" t="s">
        <v>861</v>
      </c>
      <c r="F421" s="152" t="s">
        <v>862</v>
      </c>
      <c r="G421" s="153" t="s">
        <v>387</v>
      </c>
      <c r="H421" s="154" t="n">
        <v>2.884</v>
      </c>
      <c r="I421" s="155"/>
      <c r="J421" s="156" t="n">
        <f aca="false">ROUND($I$421*$H$421,2)</f>
        <v>0</v>
      </c>
      <c r="K421" s="152" t="s">
        <v>218</v>
      </c>
      <c r="L421" s="33"/>
      <c r="M421" s="157"/>
      <c r="N421" s="158" t="s">
        <v>49</v>
      </c>
      <c r="P421" s="159" t="n">
        <f aca="false">$O$421*$H$421</f>
        <v>0</v>
      </c>
      <c r="Q421" s="159" t="n">
        <v>0</v>
      </c>
      <c r="R421" s="159" t="n">
        <f aca="false">$Q$421*$H$421</f>
        <v>0</v>
      </c>
      <c r="S421" s="159" t="n">
        <v>0</v>
      </c>
      <c r="T421" s="160" t="n">
        <f aca="false">$S$421*$H$421</f>
        <v>0</v>
      </c>
      <c r="AR421" s="106" t="s">
        <v>219</v>
      </c>
      <c r="AT421" s="106" t="s">
        <v>214</v>
      </c>
      <c r="AU421" s="106" t="s">
        <v>88</v>
      </c>
      <c r="AY421" s="12" t="s">
        <v>212</v>
      </c>
      <c r="BE421" s="161" t="n">
        <f aca="false">IF($N$421="základní",$J$421,0)</f>
        <v>0</v>
      </c>
      <c r="BF421" s="161" t="n">
        <f aca="false">IF($N$421="snížená",$J$421,0)</f>
        <v>0</v>
      </c>
      <c r="BG421" s="161" t="n">
        <f aca="false">IF($N$421="zákl. přenesená",$J$421,0)</f>
        <v>0</v>
      </c>
      <c r="BH421" s="161" t="n">
        <f aca="false">IF($N$421="sníž. přenesená",$J$421,0)</f>
        <v>0</v>
      </c>
      <c r="BI421" s="161" t="n">
        <f aca="false">IF($N$421="nulová",$J$421,0)</f>
        <v>0</v>
      </c>
      <c r="BJ421" s="106" t="s">
        <v>23</v>
      </c>
      <c r="BK421" s="161" t="n">
        <f aca="false">ROUND($I$421*$H$421,2)</f>
        <v>0</v>
      </c>
      <c r="BL421" s="106" t="s">
        <v>219</v>
      </c>
      <c r="BM421" s="106" t="s">
        <v>1332</v>
      </c>
    </row>
    <row r="422" s="12" customFormat="true" ht="16.5" hidden="false" customHeight="true" outlineLevel="0" collapsed="false">
      <c r="B422" s="33"/>
      <c r="D422" s="162" t="s">
        <v>221</v>
      </c>
      <c r="F422" s="163" t="s">
        <v>864</v>
      </c>
      <c r="L422" s="33"/>
      <c r="M422" s="164"/>
      <c r="T422" s="66"/>
      <c r="AT422" s="12" t="s">
        <v>221</v>
      </c>
      <c r="AU422" s="12" t="s">
        <v>88</v>
      </c>
    </row>
    <row r="423" s="12" customFormat="true" ht="15.75" hidden="false" customHeight="true" outlineLevel="0" collapsed="false">
      <c r="B423" s="165"/>
      <c r="D423" s="166" t="s">
        <v>223</v>
      </c>
      <c r="E423" s="167" t="s">
        <v>154</v>
      </c>
      <c r="F423" s="168" t="s">
        <v>951</v>
      </c>
      <c r="H423" s="169" t="n">
        <v>2.884</v>
      </c>
      <c r="L423" s="165"/>
      <c r="M423" s="170"/>
      <c r="T423" s="171"/>
      <c r="AT423" s="167" t="s">
        <v>223</v>
      </c>
      <c r="AU423" s="167" t="s">
        <v>88</v>
      </c>
      <c r="AV423" s="167" t="s">
        <v>88</v>
      </c>
      <c r="AW423" s="167" t="s">
        <v>179</v>
      </c>
      <c r="AX423" s="167" t="s">
        <v>23</v>
      </c>
      <c r="AY423" s="167" t="s">
        <v>212</v>
      </c>
    </row>
    <row r="424" s="139" customFormat="true" ht="30.75" hidden="false" customHeight="true" outlineLevel="0" collapsed="false">
      <c r="B424" s="140"/>
      <c r="D424" s="141" t="s">
        <v>77</v>
      </c>
      <c r="E424" s="148" t="s">
        <v>865</v>
      </c>
      <c r="F424" s="148" t="s">
        <v>866</v>
      </c>
      <c r="J424" s="149" t="n">
        <f aca="false">$BK$424</f>
        <v>0</v>
      </c>
      <c r="L424" s="140"/>
      <c r="M424" s="144"/>
      <c r="P424" s="145" t="n">
        <f aca="false">SUM($P$425:$P$430)</f>
        <v>0</v>
      </c>
      <c r="R424" s="145" t="n">
        <f aca="false">SUM($R$425:$R$430)</f>
        <v>0</v>
      </c>
      <c r="T424" s="146" t="n">
        <f aca="false">SUM($T$425:$T$430)</f>
        <v>0</v>
      </c>
      <c r="AR424" s="141" t="s">
        <v>23</v>
      </c>
      <c r="AT424" s="141" t="s">
        <v>77</v>
      </c>
      <c r="AU424" s="141" t="s">
        <v>23</v>
      </c>
      <c r="AY424" s="141" t="s">
        <v>212</v>
      </c>
      <c r="BK424" s="147" t="n">
        <f aca="false">SUM($BK$425:$BK$430)</f>
        <v>0</v>
      </c>
    </row>
    <row r="425" s="12" customFormat="true" ht="15.75" hidden="false" customHeight="true" outlineLevel="0" collapsed="false">
      <c r="B425" s="33"/>
      <c r="C425" s="150" t="s">
        <v>867</v>
      </c>
      <c r="D425" s="150" t="s">
        <v>214</v>
      </c>
      <c r="E425" s="151" t="s">
        <v>1333</v>
      </c>
      <c r="F425" s="152" t="s">
        <v>1334</v>
      </c>
      <c r="G425" s="153" t="s">
        <v>387</v>
      </c>
      <c r="H425" s="154" t="n">
        <v>3.068</v>
      </c>
      <c r="I425" s="155"/>
      <c r="J425" s="156" t="n">
        <f aca="false">ROUND($I$425*$H$425,2)</f>
        <v>0</v>
      </c>
      <c r="K425" s="152" t="s">
        <v>218</v>
      </c>
      <c r="L425" s="33"/>
      <c r="M425" s="157"/>
      <c r="N425" s="158" t="s">
        <v>49</v>
      </c>
      <c r="P425" s="159" t="n">
        <f aca="false">$O$425*$H$425</f>
        <v>0</v>
      </c>
      <c r="Q425" s="159" t="n">
        <v>0</v>
      </c>
      <c r="R425" s="159" t="n">
        <f aca="false">$Q$425*$H$425</f>
        <v>0</v>
      </c>
      <c r="S425" s="159" t="n">
        <v>0</v>
      </c>
      <c r="T425" s="160" t="n">
        <f aca="false">$S$425*$H$425</f>
        <v>0</v>
      </c>
      <c r="AR425" s="106" t="s">
        <v>219</v>
      </c>
      <c r="AT425" s="106" t="s">
        <v>214</v>
      </c>
      <c r="AU425" s="106" t="s">
        <v>88</v>
      </c>
      <c r="AY425" s="12" t="s">
        <v>212</v>
      </c>
      <c r="BE425" s="161" t="n">
        <f aca="false">IF($N$425="základní",$J$425,0)</f>
        <v>0</v>
      </c>
      <c r="BF425" s="161" t="n">
        <f aca="false">IF($N$425="snížená",$J$425,0)</f>
        <v>0</v>
      </c>
      <c r="BG425" s="161" t="n">
        <f aca="false">IF($N$425="zákl. přenesená",$J$425,0)</f>
        <v>0</v>
      </c>
      <c r="BH425" s="161" t="n">
        <f aca="false">IF($N$425="sníž. přenesená",$J$425,0)</f>
        <v>0</v>
      </c>
      <c r="BI425" s="161" t="n">
        <f aca="false">IF($N$425="nulová",$J$425,0)</f>
        <v>0</v>
      </c>
      <c r="BJ425" s="106" t="s">
        <v>23</v>
      </c>
      <c r="BK425" s="161" t="n">
        <f aca="false">ROUND($I$425*$H$425,2)</f>
        <v>0</v>
      </c>
      <c r="BL425" s="106" t="s">
        <v>219</v>
      </c>
      <c r="BM425" s="106" t="s">
        <v>1335</v>
      </c>
    </row>
    <row r="426" s="12" customFormat="true" ht="27" hidden="false" customHeight="true" outlineLevel="0" collapsed="false">
      <c r="B426" s="33"/>
      <c r="D426" s="162" t="s">
        <v>221</v>
      </c>
      <c r="F426" s="163" t="s">
        <v>1336</v>
      </c>
      <c r="L426" s="33"/>
      <c r="M426" s="164"/>
      <c r="T426" s="66"/>
      <c r="AT426" s="12" t="s">
        <v>221</v>
      </c>
      <c r="AU426" s="12" t="s">
        <v>88</v>
      </c>
    </row>
    <row r="427" s="12" customFormat="true" ht="15.75" hidden="false" customHeight="true" outlineLevel="0" collapsed="false">
      <c r="B427" s="165"/>
      <c r="D427" s="166" t="s">
        <v>223</v>
      </c>
      <c r="E427" s="167" t="s">
        <v>142</v>
      </c>
      <c r="F427" s="168" t="s">
        <v>1337</v>
      </c>
      <c r="H427" s="169" t="n">
        <v>3.068</v>
      </c>
      <c r="L427" s="165"/>
      <c r="M427" s="170"/>
      <c r="T427" s="171"/>
      <c r="AT427" s="167" t="s">
        <v>223</v>
      </c>
      <c r="AU427" s="167" t="s">
        <v>88</v>
      </c>
      <c r="AV427" s="167" t="s">
        <v>88</v>
      </c>
      <c r="AW427" s="167" t="s">
        <v>179</v>
      </c>
      <c r="AX427" s="167" t="s">
        <v>23</v>
      </c>
      <c r="AY427" s="167" t="s">
        <v>212</v>
      </c>
    </row>
    <row r="428" s="12" customFormat="true" ht="15.75" hidden="false" customHeight="true" outlineLevel="0" collapsed="false">
      <c r="B428" s="33"/>
      <c r="C428" s="150" t="s">
        <v>873</v>
      </c>
      <c r="D428" s="150" t="s">
        <v>214</v>
      </c>
      <c r="E428" s="151" t="s">
        <v>1338</v>
      </c>
      <c r="F428" s="152" t="s">
        <v>1339</v>
      </c>
      <c r="G428" s="153" t="s">
        <v>387</v>
      </c>
      <c r="H428" s="154" t="n">
        <v>3.068</v>
      </c>
      <c r="I428" s="155"/>
      <c r="J428" s="156" t="n">
        <f aca="false">ROUND($I$428*$H$428,2)</f>
        <v>0</v>
      </c>
      <c r="K428" s="152" t="s">
        <v>218</v>
      </c>
      <c r="L428" s="33"/>
      <c r="M428" s="157"/>
      <c r="N428" s="158" t="s">
        <v>49</v>
      </c>
      <c r="P428" s="159" t="n">
        <f aca="false">$O$428*$H$428</f>
        <v>0</v>
      </c>
      <c r="Q428" s="159" t="n">
        <v>0</v>
      </c>
      <c r="R428" s="159" t="n">
        <f aca="false">$Q$428*$H$428</f>
        <v>0</v>
      </c>
      <c r="S428" s="159" t="n">
        <v>0</v>
      </c>
      <c r="T428" s="160" t="n">
        <f aca="false">$S$428*$H$428</f>
        <v>0</v>
      </c>
      <c r="AR428" s="106" t="s">
        <v>219</v>
      </c>
      <c r="AT428" s="106" t="s">
        <v>214</v>
      </c>
      <c r="AU428" s="106" t="s">
        <v>88</v>
      </c>
      <c r="AY428" s="12" t="s">
        <v>212</v>
      </c>
      <c r="BE428" s="161" t="n">
        <f aca="false">IF($N$428="základní",$J$428,0)</f>
        <v>0</v>
      </c>
      <c r="BF428" s="161" t="n">
        <f aca="false">IF($N$428="snížená",$J$428,0)</f>
        <v>0</v>
      </c>
      <c r="BG428" s="161" t="n">
        <f aca="false">IF($N$428="zákl. přenesená",$J$428,0)</f>
        <v>0</v>
      </c>
      <c r="BH428" s="161" t="n">
        <f aca="false">IF($N$428="sníž. přenesená",$J$428,0)</f>
        <v>0</v>
      </c>
      <c r="BI428" s="161" t="n">
        <f aca="false">IF($N$428="nulová",$J$428,0)</f>
        <v>0</v>
      </c>
      <c r="BJ428" s="106" t="s">
        <v>23</v>
      </c>
      <c r="BK428" s="161" t="n">
        <f aca="false">ROUND($I$428*$H$428,2)</f>
        <v>0</v>
      </c>
      <c r="BL428" s="106" t="s">
        <v>219</v>
      </c>
      <c r="BM428" s="106" t="s">
        <v>1340</v>
      </c>
    </row>
    <row r="429" s="12" customFormat="true" ht="27" hidden="false" customHeight="true" outlineLevel="0" collapsed="false">
      <c r="B429" s="33"/>
      <c r="D429" s="162" t="s">
        <v>221</v>
      </c>
      <c r="F429" s="163" t="s">
        <v>1341</v>
      </c>
      <c r="L429" s="33"/>
      <c r="M429" s="164"/>
      <c r="T429" s="66"/>
      <c r="AT429" s="12" t="s">
        <v>221</v>
      </c>
      <c r="AU429" s="12" t="s">
        <v>88</v>
      </c>
    </row>
    <row r="430" s="12" customFormat="true" ht="15.75" hidden="false" customHeight="true" outlineLevel="0" collapsed="false">
      <c r="B430" s="165"/>
      <c r="D430" s="166" t="s">
        <v>223</v>
      </c>
      <c r="E430" s="167"/>
      <c r="F430" s="168" t="s">
        <v>142</v>
      </c>
      <c r="H430" s="169" t="n">
        <v>3.068</v>
      </c>
      <c r="L430" s="165"/>
      <c r="M430" s="170"/>
      <c r="T430" s="171"/>
      <c r="AT430" s="167" t="s">
        <v>223</v>
      </c>
      <c r="AU430" s="167" t="s">
        <v>88</v>
      </c>
      <c r="AV430" s="167" t="s">
        <v>88</v>
      </c>
      <c r="AW430" s="167" t="s">
        <v>179</v>
      </c>
      <c r="AX430" s="167" t="s">
        <v>23</v>
      </c>
      <c r="AY430" s="167" t="s">
        <v>212</v>
      </c>
    </row>
    <row r="431" s="139" customFormat="true" ht="37.5" hidden="false" customHeight="true" outlineLevel="0" collapsed="false">
      <c r="B431" s="140"/>
      <c r="D431" s="141" t="s">
        <v>77</v>
      </c>
      <c r="E431" s="142" t="s">
        <v>405</v>
      </c>
      <c r="F431" s="142" t="s">
        <v>1342</v>
      </c>
      <c r="J431" s="143" t="n">
        <f aca="false">$BK$431</f>
        <v>0</v>
      </c>
      <c r="L431" s="140"/>
      <c r="M431" s="144"/>
      <c r="P431" s="145" t="n">
        <f aca="false">$P$432</f>
        <v>0</v>
      </c>
      <c r="R431" s="145" t="n">
        <f aca="false">$R$432</f>
        <v>0.000485</v>
      </c>
      <c r="T431" s="146" t="n">
        <f aca="false">$T$432</f>
        <v>0</v>
      </c>
      <c r="AR431" s="141" t="s">
        <v>229</v>
      </c>
      <c r="AT431" s="141" t="s">
        <v>77</v>
      </c>
      <c r="AU431" s="141" t="s">
        <v>78</v>
      </c>
      <c r="AY431" s="141" t="s">
        <v>212</v>
      </c>
      <c r="BK431" s="147" t="n">
        <f aca="false">$BK$432</f>
        <v>0</v>
      </c>
    </row>
    <row r="432" s="139" customFormat="true" ht="21" hidden="false" customHeight="true" outlineLevel="0" collapsed="false">
      <c r="B432" s="140"/>
      <c r="D432" s="141" t="s">
        <v>77</v>
      </c>
      <c r="E432" s="148" t="s">
        <v>1343</v>
      </c>
      <c r="F432" s="148" t="s">
        <v>1344</v>
      </c>
      <c r="J432" s="149" t="n">
        <f aca="false">$BK$432</f>
        <v>0</v>
      </c>
      <c r="L432" s="140"/>
      <c r="M432" s="144"/>
      <c r="P432" s="145" t="n">
        <f aca="false">SUM($P$433:$P$438)</f>
        <v>0</v>
      </c>
      <c r="R432" s="145" t="n">
        <f aca="false">SUM($R$433:$R$438)</f>
        <v>0.000485</v>
      </c>
      <c r="T432" s="146" t="n">
        <f aca="false">SUM($T$433:$T$438)</f>
        <v>0</v>
      </c>
      <c r="AR432" s="141" t="s">
        <v>229</v>
      </c>
      <c r="AT432" s="141" t="s">
        <v>77</v>
      </c>
      <c r="AU432" s="141" t="s">
        <v>23</v>
      </c>
      <c r="AY432" s="141" t="s">
        <v>212</v>
      </c>
      <c r="BK432" s="147" t="n">
        <f aca="false">SUM($BK$433:$BK$438)</f>
        <v>0</v>
      </c>
    </row>
    <row r="433" s="12" customFormat="true" ht="15.75" hidden="false" customHeight="true" outlineLevel="0" collapsed="false">
      <c r="B433" s="33"/>
      <c r="C433" s="150" t="s">
        <v>882</v>
      </c>
      <c r="D433" s="150" t="s">
        <v>214</v>
      </c>
      <c r="E433" s="151" t="s">
        <v>1345</v>
      </c>
      <c r="F433" s="152" t="s">
        <v>1346</v>
      </c>
      <c r="G433" s="153" t="s">
        <v>511</v>
      </c>
      <c r="H433" s="154" t="n">
        <v>2</v>
      </c>
      <c r="I433" s="155"/>
      <c r="J433" s="156" t="n">
        <f aca="false">ROUND($I$433*$H$433,2)</f>
        <v>0</v>
      </c>
      <c r="K433" s="152" t="s">
        <v>218</v>
      </c>
      <c r="L433" s="33"/>
      <c r="M433" s="157"/>
      <c r="N433" s="158" t="s">
        <v>49</v>
      </c>
      <c r="P433" s="159" t="n">
        <f aca="false">$O$433*$H$433</f>
        <v>0</v>
      </c>
      <c r="Q433" s="159" t="n">
        <v>3E-005</v>
      </c>
      <c r="R433" s="159" t="n">
        <f aca="false">$Q$433*$H$433</f>
        <v>6E-005</v>
      </c>
      <c r="S433" s="159" t="n">
        <v>0</v>
      </c>
      <c r="T433" s="160" t="n">
        <f aca="false">$S$433*$H$433</f>
        <v>0</v>
      </c>
      <c r="AR433" s="106" t="s">
        <v>607</v>
      </c>
      <c r="AT433" s="106" t="s">
        <v>214</v>
      </c>
      <c r="AU433" s="106" t="s">
        <v>88</v>
      </c>
      <c r="AY433" s="12" t="s">
        <v>212</v>
      </c>
      <c r="BE433" s="161" t="n">
        <f aca="false">IF($N$433="základní",$J$433,0)</f>
        <v>0</v>
      </c>
      <c r="BF433" s="161" t="n">
        <f aca="false">IF($N$433="snížená",$J$433,0)</f>
        <v>0</v>
      </c>
      <c r="BG433" s="161" t="n">
        <f aca="false">IF($N$433="zákl. přenesená",$J$433,0)</f>
        <v>0</v>
      </c>
      <c r="BH433" s="161" t="n">
        <f aca="false">IF($N$433="sníž. přenesená",$J$433,0)</f>
        <v>0</v>
      </c>
      <c r="BI433" s="161" t="n">
        <f aca="false">IF($N$433="nulová",$J$433,0)</f>
        <v>0</v>
      </c>
      <c r="BJ433" s="106" t="s">
        <v>23</v>
      </c>
      <c r="BK433" s="161" t="n">
        <f aca="false">ROUND($I$433*$H$433,2)</f>
        <v>0</v>
      </c>
      <c r="BL433" s="106" t="s">
        <v>607</v>
      </c>
      <c r="BM433" s="106" t="s">
        <v>1347</v>
      </c>
    </row>
    <row r="434" s="12" customFormat="true" ht="16.5" hidden="false" customHeight="true" outlineLevel="0" collapsed="false">
      <c r="B434" s="33"/>
      <c r="D434" s="162" t="s">
        <v>221</v>
      </c>
      <c r="F434" s="163" t="s">
        <v>1348</v>
      </c>
      <c r="L434" s="33"/>
      <c r="M434" s="164"/>
      <c r="T434" s="66"/>
      <c r="AT434" s="12" t="s">
        <v>221</v>
      </c>
      <c r="AU434" s="12" t="s">
        <v>88</v>
      </c>
    </row>
    <row r="435" s="12" customFormat="true" ht="15.75" hidden="false" customHeight="true" outlineLevel="0" collapsed="false">
      <c r="B435" s="33"/>
      <c r="C435" s="184" t="s">
        <v>889</v>
      </c>
      <c r="D435" s="184" t="s">
        <v>405</v>
      </c>
      <c r="E435" s="185" t="s">
        <v>1349</v>
      </c>
      <c r="F435" s="186" t="s">
        <v>1350</v>
      </c>
      <c r="G435" s="187" t="s">
        <v>1204</v>
      </c>
      <c r="H435" s="188" t="n">
        <v>1</v>
      </c>
      <c r="I435" s="189"/>
      <c r="J435" s="190" t="n">
        <f aca="false">ROUND($I$435*$H$435,2)</f>
        <v>0</v>
      </c>
      <c r="K435" s="186"/>
      <c r="L435" s="191"/>
      <c r="M435" s="192"/>
      <c r="N435" s="193" t="s">
        <v>49</v>
      </c>
      <c r="P435" s="159" t="n">
        <f aca="false">$O$435*$H$435</f>
        <v>0</v>
      </c>
      <c r="Q435" s="159" t="n">
        <v>0.000425</v>
      </c>
      <c r="R435" s="159" t="n">
        <f aca="false">$Q$435*$H$435</f>
        <v>0.000425</v>
      </c>
      <c r="S435" s="159" t="n">
        <v>0</v>
      </c>
      <c r="T435" s="160" t="n">
        <f aca="false">$S$435*$H$435</f>
        <v>0</v>
      </c>
      <c r="AR435" s="106" t="s">
        <v>1112</v>
      </c>
      <c r="AT435" s="106" t="s">
        <v>405</v>
      </c>
      <c r="AU435" s="106" t="s">
        <v>88</v>
      </c>
      <c r="AY435" s="12" t="s">
        <v>212</v>
      </c>
      <c r="BE435" s="161" t="n">
        <f aca="false">IF($N$435="základní",$J$435,0)</f>
        <v>0</v>
      </c>
      <c r="BF435" s="161" t="n">
        <f aca="false">IF($N$435="snížená",$J$435,0)</f>
        <v>0</v>
      </c>
      <c r="BG435" s="161" t="n">
        <f aca="false">IF($N$435="zákl. přenesená",$J$435,0)</f>
        <v>0</v>
      </c>
      <c r="BH435" s="161" t="n">
        <f aca="false">IF($N$435="sníž. přenesená",$J$435,0)</f>
        <v>0</v>
      </c>
      <c r="BI435" s="161" t="n">
        <f aca="false">IF($N$435="nulová",$J$435,0)</f>
        <v>0</v>
      </c>
      <c r="BJ435" s="106" t="s">
        <v>23</v>
      </c>
      <c r="BK435" s="161" t="n">
        <f aca="false">ROUND($I$435*$H$435,2)</f>
        <v>0</v>
      </c>
      <c r="BL435" s="106" t="s">
        <v>1112</v>
      </c>
      <c r="BM435" s="106" t="s">
        <v>1351</v>
      </c>
    </row>
    <row r="436" s="12" customFormat="true" ht="16.5" hidden="false" customHeight="true" outlineLevel="0" collapsed="false">
      <c r="B436" s="33"/>
      <c r="D436" s="162" t="s">
        <v>221</v>
      </c>
      <c r="F436" s="163" t="s">
        <v>1350</v>
      </c>
      <c r="L436" s="33"/>
      <c r="M436" s="164"/>
      <c r="T436" s="66"/>
      <c r="AT436" s="12" t="s">
        <v>221</v>
      </c>
      <c r="AU436" s="12" t="s">
        <v>88</v>
      </c>
    </row>
    <row r="437" s="12" customFormat="true" ht="15.75" hidden="false" customHeight="true" outlineLevel="0" collapsed="false">
      <c r="B437" s="33"/>
      <c r="C437" s="184" t="s">
        <v>894</v>
      </c>
      <c r="D437" s="184" t="s">
        <v>405</v>
      </c>
      <c r="E437" s="185" t="s">
        <v>1352</v>
      </c>
      <c r="F437" s="186" t="s">
        <v>1353</v>
      </c>
      <c r="G437" s="187" t="s">
        <v>1204</v>
      </c>
      <c r="H437" s="188" t="n">
        <v>1</v>
      </c>
      <c r="I437" s="189"/>
      <c r="J437" s="190" t="n">
        <f aca="false">ROUND($I$437*$H$437,2)</f>
        <v>0</v>
      </c>
      <c r="K437" s="186"/>
      <c r="L437" s="191"/>
      <c r="M437" s="192"/>
      <c r="N437" s="193" t="s">
        <v>49</v>
      </c>
      <c r="P437" s="159" t="n">
        <f aca="false">$O$437*$H$437</f>
        <v>0</v>
      </c>
      <c r="Q437" s="159" t="n">
        <v>0</v>
      </c>
      <c r="R437" s="159" t="n">
        <f aca="false">$Q$437*$H$437</f>
        <v>0</v>
      </c>
      <c r="S437" s="159" t="n">
        <v>0</v>
      </c>
      <c r="T437" s="160" t="n">
        <f aca="false">$S$437*$H$437</f>
        <v>0</v>
      </c>
      <c r="AR437" s="106" t="s">
        <v>1112</v>
      </c>
      <c r="AT437" s="106" t="s">
        <v>405</v>
      </c>
      <c r="AU437" s="106" t="s">
        <v>88</v>
      </c>
      <c r="AY437" s="12" t="s">
        <v>212</v>
      </c>
      <c r="BE437" s="161" t="n">
        <f aca="false">IF($N$437="základní",$J$437,0)</f>
        <v>0</v>
      </c>
      <c r="BF437" s="161" t="n">
        <f aca="false">IF($N$437="snížená",$J$437,0)</f>
        <v>0</v>
      </c>
      <c r="BG437" s="161" t="n">
        <f aca="false">IF($N$437="zákl. přenesená",$J$437,0)</f>
        <v>0</v>
      </c>
      <c r="BH437" s="161" t="n">
        <f aca="false">IF($N$437="sníž. přenesená",$J$437,0)</f>
        <v>0</v>
      </c>
      <c r="BI437" s="161" t="n">
        <f aca="false">IF($N$437="nulová",$J$437,0)</f>
        <v>0</v>
      </c>
      <c r="BJ437" s="106" t="s">
        <v>23</v>
      </c>
      <c r="BK437" s="161" t="n">
        <f aca="false">ROUND($I$437*$H$437,2)</f>
        <v>0</v>
      </c>
      <c r="BL437" s="106" t="s">
        <v>1112</v>
      </c>
      <c r="BM437" s="106" t="s">
        <v>1354</v>
      </c>
    </row>
    <row r="438" s="12" customFormat="true" ht="16.5" hidden="false" customHeight="true" outlineLevel="0" collapsed="false">
      <c r="B438" s="33"/>
      <c r="D438" s="162" t="s">
        <v>221</v>
      </c>
      <c r="F438" s="163" t="s">
        <v>1353</v>
      </c>
      <c r="L438" s="33"/>
      <c r="M438" s="164"/>
      <c r="T438" s="66"/>
      <c r="AT438" s="12" t="s">
        <v>221</v>
      </c>
      <c r="AU438" s="12" t="s">
        <v>88</v>
      </c>
    </row>
    <row r="439" s="139" customFormat="true" ht="37.5" hidden="false" customHeight="true" outlineLevel="0" collapsed="false">
      <c r="B439" s="140"/>
      <c r="D439" s="141" t="s">
        <v>77</v>
      </c>
      <c r="E439" s="142" t="s">
        <v>878</v>
      </c>
      <c r="F439" s="142" t="s">
        <v>879</v>
      </c>
      <c r="J439" s="143" t="n">
        <f aca="false">$BK$439</f>
        <v>0</v>
      </c>
      <c r="L439" s="140"/>
      <c r="M439" s="144"/>
      <c r="P439" s="145" t="n">
        <f aca="false">$P$440+$P$449+$P$452</f>
        <v>0</v>
      </c>
      <c r="R439" s="145" t="n">
        <f aca="false">$R$440+$R$449+$R$452</f>
        <v>0</v>
      </c>
      <c r="T439" s="146" t="n">
        <f aca="false">$T$440+$T$449+$T$452</f>
        <v>0</v>
      </c>
      <c r="AR439" s="141" t="s">
        <v>255</v>
      </c>
      <c r="AT439" s="141" t="s">
        <v>77</v>
      </c>
      <c r="AU439" s="141" t="s">
        <v>78</v>
      </c>
      <c r="AY439" s="141" t="s">
        <v>212</v>
      </c>
      <c r="BK439" s="147" t="n">
        <f aca="false">$BK$440+$BK$449+$BK$452</f>
        <v>0</v>
      </c>
    </row>
    <row r="440" s="139" customFormat="true" ht="21" hidden="false" customHeight="true" outlineLevel="0" collapsed="false">
      <c r="B440" s="140"/>
      <c r="D440" s="141" t="s">
        <v>77</v>
      </c>
      <c r="E440" s="148" t="s">
        <v>880</v>
      </c>
      <c r="F440" s="148" t="s">
        <v>881</v>
      </c>
      <c r="J440" s="149" t="n">
        <f aca="false">$BK$440</f>
        <v>0</v>
      </c>
      <c r="L440" s="140"/>
      <c r="M440" s="144"/>
      <c r="P440" s="145" t="n">
        <f aca="false">SUM($P$441:$P$448)</f>
        <v>0</v>
      </c>
      <c r="R440" s="145" t="n">
        <f aca="false">SUM($R$441:$R$448)</f>
        <v>0</v>
      </c>
      <c r="T440" s="146" t="n">
        <f aca="false">SUM($T$441:$T$448)</f>
        <v>0</v>
      </c>
      <c r="AR440" s="141" t="s">
        <v>255</v>
      </c>
      <c r="AT440" s="141" t="s">
        <v>77</v>
      </c>
      <c r="AU440" s="141" t="s">
        <v>23</v>
      </c>
      <c r="AY440" s="141" t="s">
        <v>212</v>
      </c>
      <c r="BK440" s="147" t="n">
        <f aca="false">SUM($BK$441:$BK$448)</f>
        <v>0</v>
      </c>
    </row>
    <row r="441" s="12" customFormat="true" ht="15.75" hidden="false" customHeight="true" outlineLevel="0" collapsed="false">
      <c r="B441" s="33"/>
      <c r="C441" s="150" t="s">
        <v>899</v>
      </c>
      <c r="D441" s="150" t="s">
        <v>214</v>
      </c>
      <c r="E441" s="151" t="s">
        <v>883</v>
      </c>
      <c r="F441" s="152" t="s">
        <v>884</v>
      </c>
      <c r="G441" s="153" t="s">
        <v>885</v>
      </c>
      <c r="H441" s="154" t="n">
        <v>1</v>
      </c>
      <c r="I441" s="155"/>
      <c r="J441" s="156" t="n">
        <f aca="false">ROUND($I$441*$H$441,2)</f>
        <v>0</v>
      </c>
      <c r="K441" s="152" t="s">
        <v>218</v>
      </c>
      <c r="L441" s="33"/>
      <c r="M441" s="157"/>
      <c r="N441" s="158" t="s">
        <v>49</v>
      </c>
      <c r="P441" s="159" t="n">
        <f aca="false">$O$441*$H$441</f>
        <v>0</v>
      </c>
      <c r="Q441" s="159" t="n">
        <v>0</v>
      </c>
      <c r="R441" s="159" t="n">
        <f aca="false">$Q$441*$H$441</f>
        <v>0</v>
      </c>
      <c r="S441" s="159" t="n">
        <v>0</v>
      </c>
      <c r="T441" s="160" t="n">
        <f aca="false">$S$441*$H$441</f>
        <v>0</v>
      </c>
      <c r="AR441" s="106" t="s">
        <v>886</v>
      </c>
      <c r="AT441" s="106" t="s">
        <v>214</v>
      </c>
      <c r="AU441" s="106" t="s">
        <v>88</v>
      </c>
      <c r="AY441" s="12" t="s">
        <v>212</v>
      </c>
      <c r="BE441" s="161" t="n">
        <f aca="false">IF($N$441="základní",$J$441,0)</f>
        <v>0</v>
      </c>
      <c r="BF441" s="161" t="n">
        <f aca="false">IF($N$441="snížená",$J$441,0)</f>
        <v>0</v>
      </c>
      <c r="BG441" s="161" t="n">
        <f aca="false">IF($N$441="zákl. přenesená",$J$441,0)</f>
        <v>0</v>
      </c>
      <c r="BH441" s="161" t="n">
        <f aca="false">IF($N$441="sníž. přenesená",$J$441,0)</f>
        <v>0</v>
      </c>
      <c r="BI441" s="161" t="n">
        <f aca="false">IF($N$441="nulová",$J$441,0)</f>
        <v>0</v>
      </c>
      <c r="BJ441" s="106" t="s">
        <v>23</v>
      </c>
      <c r="BK441" s="161" t="n">
        <f aca="false">ROUND($I$441*$H$441,2)</f>
        <v>0</v>
      </c>
      <c r="BL441" s="106" t="s">
        <v>886</v>
      </c>
      <c r="BM441" s="106" t="s">
        <v>1355</v>
      </c>
    </row>
    <row r="442" s="12" customFormat="true" ht="16.5" hidden="false" customHeight="true" outlineLevel="0" collapsed="false">
      <c r="B442" s="33"/>
      <c r="D442" s="162" t="s">
        <v>221</v>
      </c>
      <c r="F442" s="163" t="s">
        <v>888</v>
      </c>
      <c r="L442" s="33"/>
      <c r="M442" s="164"/>
      <c r="T442" s="66"/>
      <c r="AT442" s="12" t="s">
        <v>221</v>
      </c>
      <c r="AU442" s="12" t="s">
        <v>88</v>
      </c>
    </row>
    <row r="443" s="12" customFormat="true" ht="15.75" hidden="false" customHeight="true" outlineLevel="0" collapsed="false">
      <c r="B443" s="33"/>
      <c r="C443" s="150" t="s">
        <v>906</v>
      </c>
      <c r="D443" s="150" t="s">
        <v>214</v>
      </c>
      <c r="E443" s="151" t="s">
        <v>890</v>
      </c>
      <c r="F443" s="152" t="s">
        <v>891</v>
      </c>
      <c r="G443" s="153" t="s">
        <v>885</v>
      </c>
      <c r="H443" s="154" t="n">
        <v>1</v>
      </c>
      <c r="I443" s="155"/>
      <c r="J443" s="156" t="n">
        <f aca="false">ROUND($I$443*$H$443,2)</f>
        <v>0</v>
      </c>
      <c r="K443" s="152" t="s">
        <v>218</v>
      </c>
      <c r="L443" s="33"/>
      <c r="M443" s="157"/>
      <c r="N443" s="158" t="s">
        <v>49</v>
      </c>
      <c r="P443" s="159" t="n">
        <f aca="false">$O$443*$H$443</f>
        <v>0</v>
      </c>
      <c r="Q443" s="159" t="n">
        <v>0</v>
      </c>
      <c r="R443" s="159" t="n">
        <f aca="false">$Q$443*$H$443</f>
        <v>0</v>
      </c>
      <c r="S443" s="159" t="n">
        <v>0</v>
      </c>
      <c r="T443" s="160" t="n">
        <f aca="false">$S$443*$H$443</f>
        <v>0</v>
      </c>
      <c r="AR443" s="106" t="s">
        <v>886</v>
      </c>
      <c r="AT443" s="106" t="s">
        <v>214</v>
      </c>
      <c r="AU443" s="106" t="s">
        <v>88</v>
      </c>
      <c r="AY443" s="12" t="s">
        <v>212</v>
      </c>
      <c r="BE443" s="161" t="n">
        <f aca="false">IF($N$443="základní",$J$443,0)</f>
        <v>0</v>
      </c>
      <c r="BF443" s="161" t="n">
        <f aca="false">IF($N$443="snížená",$J$443,0)</f>
        <v>0</v>
      </c>
      <c r="BG443" s="161" t="n">
        <f aca="false">IF($N$443="zákl. přenesená",$J$443,0)</f>
        <v>0</v>
      </c>
      <c r="BH443" s="161" t="n">
        <f aca="false">IF($N$443="sníž. přenesená",$J$443,0)</f>
        <v>0</v>
      </c>
      <c r="BI443" s="161" t="n">
        <f aca="false">IF($N$443="nulová",$J$443,0)</f>
        <v>0</v>
      </c>
      <c r="BJ443" s="106" t="s">
        <v>23</v>
      </c>
      <c r="BK443" s="161" t="n">
        <f aca="false">ROUND($I$443*$H$443,2)</f>
        <v>0</v>
      </c>
      <c r="BL443" s="106" t="s">
        <v>886</v>
      </c>
      <c r="BM443" s="106" t="s">
        <v>1356</v>
      </c>
    </row>
    <row r="444" s="12" customFormat="true" ht="16.5" hidden="false" customHeight="true" outlineLevel="0" collapsed="false">
      <c r="B444" s="33"/>
      <c r="D444" s="162" t="s">
        <v>221</v>
      </c>
      <c r="F444" s="163" t="s">
        <v>893</v>
      </c>
      <c r="L444" s="33"/>
      <c r="M444" s="164"/>
      <c r="T444" s="66"/>
      <c r="AT444" s="12" t="s">
        <v>221</v>
      </c>
      <c r="AU444" s="12" t="s">
        <v>88</v>
      </c>
    </row>
    <row r="445" s="12" customFormat="true" ht="15.75" hidden="false" customHeight="true" outlineLevel="0" collapsed="false">
      <c r="B445" s="33"/>
      <c r="C445" s="150" t="s">
        <v>913</v>
      </c>
      <c r="D445" s="150" t="s">
        <v>214</v>
      </c>
      <c r="E445" s="151" t="s">
        <v>895</v>
      </c>
      <c r="F445" s="152" t="s">
        <v>896</v>
      </c>
      <c r="G445" s="153" t="s">
        <v>885</v>
      </c>
      <c r="H445" s="154" t="n">
        <v>1</v>
      </c>
      <c r="I445" s="155"/>
      <c r="J445" s="156" t="n">
        <f aca="false">ROUND($I$445*$H$445,2)</f>
        <v>0</v>
      </c>
      <c r="K445" s="152" t="s">
        <v>218</v>
      </c>
      <c r="L445" s="33"/>
      <c r="M445" s="157"/>
      <c r="N445" s="158" t="s">
        <v>49</v>
      </c>
      <c r="P445" s="159" t="n">
        <f aca="false">$O$445*$H$445</f>
        <v>0</v>
      </c>
      <c r="Q445" s="159" t="n">
        <v>0</v>
      </c>
      <c r="R445" s="159" t="n">
        <f aca="false">$Q$445*$H$445</f>
        <v>0</v>
      </c>
      <c r="S445" s="159" t="n">
        <v>0</v>
      </c>
      <c r="T445" s="160" t="n">
        <f aca="false">$S$445*$H$445</f>
        <v>0</v>
      </c>
      <c r="AR445" s="106" t="s">
        <v>886</v>
      </c>
      <c r="AT445" s="106" t="s">
        <v>214</v>
      </c>
      <c r="AU445" s="106" t="s">
        <v>88</v>
      </c>
      <c r="AY445" s="12" t="s">
        <v>212</v>
      </c>
      <c r="BE445" s="161" t="n">
        <f aca="false">IF($N$445="základní",$J$445,0)</f>
        <v>0</v>
      </c>
      <c r="BF445" s="161" t="n">
        <f aca="false">IF($N$445="snížená",$J$445,0)</f>
        <v>0</v>
      </c>
      <c r="BG445" s="161" t="n">
        <f aca="false">IF($N$445="zákl. přenesená",$J$445,0)</f>
        <v>0</v>
      </c>
      <c r="BH445" s="161" t="n">
        <f aca="false">IF($N$445="sníž. přenesená",$J$445,0)</f>
        <v>0</v>
      </c>
      <c r="BI445" s="161" t="n">
        <f aca="false">IF($N$445="nulová",$J$445,0)</f>
        <v>0</v>
      </c>
      <c r="BJ445" s="106" t="s">
        <v>23</v>
      </c>
      <c r="BK445" s="161" t="n">
        <f aca="false">ROUND($I$445*$H$445,2)</f>
        <v>0</v>
      </c>
      <c r="BL445" s="106" t="s">
        <v>886</v>
      </c>
      <c r="BM445" s="106" t="s">
        <v>1357</v>
      </c>
    </row>
    <row r="446" s="12" customFormat="true" ht="16.5" hidden="false" customHeight="true" outlineLevel="0" collapsed="false">
      <c r="B446" s="33"/>
      <c r="D446" s="162" t="s">
        <v>221</v>
      </c>
      <c r="F446" s="163" t="s">
        <v>898</v>
      </c>
      <c r="L446" s="33"/>
      <c r="M446" s="164"/>
      <c r="T446" s="66"/>
      <c r="AT446" s="12" t="s">
        <v>221</v>
      </c>
      <c r="AU446" s="12" t="s">
        <v>88</v>
      </c>
    </row>
    <row r="447" s="12" customFormat="true" ht="15.75" hidden="false" customHeight="true" outlineLevel="0" collapsed="false">
      <c r="B447" s="33"/>
      <c r="C447" s="150" t="s">
        <v>1358</v>
      </c>
      <c r="D447" s="150" t="s">
        <v>214</v>
      </c>
      <c r="E447" s="151" t="s">
        <v>900</v>
      </c>
      <c r="F447" s="152" t="s">
        <v>901</v>
      </c>
      <c r="G447" s="153" t="s">
        <v>885</v>
      </c>
      <c r="H447" s="154" t="n">
        <v>1</v>
      </c>
      <c r="I447" s="155"/>
      <c r="J447" s="156" t="n">
        <f aca="false">ROUND($I$447*$H$447,2)</f>
        <v>0</v>
      </c>
      <c r="K447" s="152" t="s">
        <v>218</v>
      </c>
      <c r="L447" s="33"/>
      <c r="M447" s="157"/>
      <c r="N447" s="158" t="s">
        <v>49</v>
      </c>
      <c r="P447" s="159" t="n">
        <f aca="false">$O$447*$H$447</f>
        <v>0</v>
      </c>
      <c r="Q447" s="159" t="n">
        <v>0</v>
      </c>
      <c r="R447" s="159" t="n">
        <f aca="false">$Q$447*$H$447</f>
        <v>0</v>
      </c>
      <c r="S447" s="159" t="n">
        <v>0</v>
      </c>
      <c r="T447" s="160" t="n">
        <f aca="false">$S$447*$H$447</f>
        <v>0</v>
      </c>
      <c r="AR447" s="106" t="s">
        <v>886</v>
      </c>
      <c r="AT447" s="106" t="s">
        <v>214</v>
      </c>
      <c r="AU447" s="106" t="s">
        <v>88</v>
      </c>
      <c r="AY447" s="12" t="s">
        <v>212</v>
      </c>
      <c r="BE447" s="161" t="n">
        <f aca="false">IF($N$447="základní",$J$447,0)</f>
        <v>0</v>
      </c>
      <c r="BF447" s="161" t="n">
        <f aca="false">IF($N$447="snížená",$J$447,0)</f>
        <v>0</v>
      </c>
      <c r="BG447" s="161" t="n">
        <f aca="false">IF($N$447="zákl. přenesená",$J$447,0)</f>
        <v>0</v>
      </c>
      <c r="BH447" s="161" t="n">
        <f aca="false">IF($N$447="sníž. přenesená",$J$447,0)</f>
        <v>0</v>
      </c>
      <c r="BI447" s="161" t="n">
        <f aca="false">IF($N$447="nulová",$J$447,0)</f>
        <v>0</v>
      </c>
      <c r="BJ447" s="106" t="s">
        <v>23</v>
      </c>
      <c r="BK447" s="161" t="n">
        <f aca="false">ROUND($I$447*$H$447,2)</f>
        <v>0</v>
      </c>
      <c r="BL447" s="106" t="s">
        <v>886</v>
      </c>
      <c r="BM447" s="106" t="s">
        <v>1359</v>
      </c>
    </row>
    <row r="448" s="12" customFormat="true" ht="16.5" hidden="false" customHeight="true" outlineLevel="0" collapsed="false">
      <c r="B448" s="33"/>
      <c r="D448" s="162" t="s">
        <v>221</v>
      </c>
      <c r="F448" s="163" t="s">
        <v>903</v>
      </c>
      <c r="L448" s="33"/>
      <c r="M448" s="164"/>
      <c r="T448" s="66"/>
      <c r="AT448" s="12" t="s">
        <v>221</v>
      </c>
      <c r="AU448" s="12" t="s">
        <v>88</v>
      </c>
    </row>
    <row r="449" s="139" customFormat="true" ht="30.75" hidden="false" customHeight="true" outlineLevel="0" collapsed="false">
      <c r="B449" s="140"/>
      <c r="D449" s="141" t="s">
        <v>77</v>
      </c>
      <c r="E449" s="148" t="s">
        <v>904</v>
      </c>
      <c r="F449" s="148" t="s">
        <v>905</v>
      </c>
      <c r="J449" s="149" t="n">
        <f aca="false">$BK$449</f>
        <v>0</v>
      </c>
      <c r="L449" s="140"/>
      <c r="M449" s="144"/>
      <c r="P449" s="145" t="n">
        <f aca="false">SUM($P$450:$P$451)</f>
        <v>0</v>
      </c>
      <c r="R449" s="145" t="n">
        <f aca="false">SUM($R$450:$R$451)</f>
        <v>0</v>
      </c>
      <c r="T449" s="146" t="n">
        <f aca="false">SUM($T$450:$T$451)</f>
        <v>0</v>
      </c>
      <c r="AR449" s="141" t="s">
        <v>255</v>
      </c>
      <c r="AT449" s="141" t="s">
        <v>77</v>
      </c>
      <c r="AU449" s="141" t="s">
        <v>23</v>
      </c>
      <c r="AY449" s="141" t="s">
        <v>212</v>
      </c>
      <c r="BK449" s="147" t="n">
        <f aca="false">SUM($BK$450:$BK$451)</f>
        <v>0</v>
      </c>
    </row>
    <row r="450" s="12" customFormat="true" ht="15.75" hidden="false" customHeight="true" outlineLevel="0" collapsed="false">
      <c r="B450" s="33"/>
      <c r="C450" s="150" t="s">
        <v>1360</v>
      </c>
      <c r="D450" s="150" t="s">
        <v>214</v>
      </c>
      <c r="E450" s="151" t="s">
        <v>907</v>
      </c>
      <c r="F450" s="152" t="s">
        <v>908</v>
      </c>
      <c r="G450" s="153" t="s">
        <v>885</v>
      </c>
      <c r="H450" s="154" t="n">
        <v>1</v>
      </c>
      <c r="I450" s="155"/>
      <c r="J450" s="156" t="n">
        <f aca="false">ROUND($I$450*$H$450,2)</f>
        <v>0</v>
      </c>
      <c r="K450" s="152" t="s">
        <v>218</v>
      </c>
      <c r="L450" s="33"/>
      <c r="M450" s="157"/>
      <c r="N450" s="158" t="s">
        <v>49</v>
      </c>
      <c r="P450" s="159" t="n">
        <f aca="false">$O$450*$H$450</f>
        <v>0</v>
      </c>
      <c r="Q450" s="159" t="n">
        <v>0</v>
      </c>
      <c r="R450" s="159" t="n">
        <f aca="false">$Q$450*$H$450</f>
        <v>0</v>
      </c>
      <c r="S450" s="159" t="n">
        <v>0</v>
      </c>
      <c r="T450" s="160" t="n">
        <f aca="false">$S$450*$H$450</f>
        <v>0</v>
      </c>
      <c r="AR450" s="106" t="s">
        <v>886</v>
      </c>
      <c r="AT450" s="106" t="s">
        <v>214</v>
      </c>
      <c r="AU450" s="106" t="s">
        <v>88</v>
      </c>
      <c r="AY450" s="12" t="s">
        <v>212</v>
      </c>
      <c r="BE450" s="161" t="n">
        <f aca="false">IF($N$450="základní",$J$450,0)</f>
        <v>0</v>
      </c>
      <c r="BF450" s="161" t="n">
        <f aca="false">IF($N$450="snížená",$J$450,0)</f>
        <v>0</v>
      </c>
      <c r="BG450" s="161" t="n">
        <f aca="false">IF($N$450="zákl. přenesená",$J$450,0)</f>
        <v>0</v>
      </c>
      <c r="BH450" s="161" t="n">
        <f aca="false">IF($N$450="sníž. přenesená",$J$450,0)</f>
        <v>0</v>
      </c>
      <c r="BI450" s="161" t="n">
        <f aca="false">IF($N$450="nulová",$J$450,0)</f>
        <v>0</v>
      </c>
      <c r="BJ450" s="106" t="s">
        <v>23</v>
      </c>
      <c r="BK450" s="161" t="n">
        <f aca="false">ROUND($I$450*$H$450,2)</f>
        <v>0</v>
      </c>
      <c r="BL450" s="106" t="s">
        <v>886</v>
      </c>
      <c r="BM450" s="106" t="s">
        <v>1361</v>
      </c>
    </row>
    <row r="451" s="12" customFormat="true" ht="16.5" hidden="false" customHeight="true" outlineLevel="0" collapsed="false">
      <c r="B451" s="33"/>
      <c r="D451" s="162" t="s">
        <v>221</v>
      </c>
      <c r="F451" s="163" t="s">
        <v>910</v>
      </c>
      <c r="L451" s="33"/>
      <c r="M451" s="164"/>
      <c r="T451" s="66"/>
      <c r="AT451" s="12" t="s">
        <v>221</v>
      </c>
      <c r="AU451" s="12" t="s">
        <v>88</v>
      </c>
    </row>
    <row r="452" s="139" customFormat="true" ht="30.75" hidden="false" customHeight="true" outlineLevel="0" collapsed="false">
      <c r="B452" s="140"/>
      <c r="D452" s="141" t="s">
        <v>77</v>
      </c>
      <c r="E452" s="148" t="s">
        <v>911</v>
      </c>
      <c r="F452" s="148" t="s">
        <v>912</v>
      </c>
      <c r="J452" s="149" t="n">
        <f aca="false">$BK$452</f>
        <v>0</v>
      </c>
      <c r="L452" s="140"/>
      <c r="M452" s="144"/>
      <c r="P452" s="145" t="n">
        <f aca="false">SUM($P$453:$P$454)</f>
        <v>0</v>
      </c>
      <c r="R452" s="145" t="n">
        <f aca="false">SUM($R$453:$R$454)</f>
        <v>0</v>
      </c>
      <c r="T452" s="146" t="n">
        <f aca="false">SUM($T$453:$T$454)</f>
        <v>0</v>
      </c>
      <c r="AR452" s="141" t="s">
        <v>255</v>
      </c>
      <c r="AT452" s="141" t="s">
        <v>77</v>
      </c>
      <c r="AU452" s="141" t="s">
        <v>23</v>
      </c>
      <c r="AY452" s="141" t="s">
        <v>212</v>
      </c>
      <c r="BK452" s="147" t="n">
        <f aca="false">SUM($BK$453:$BK$454)</f>
        <v>0</v>
      </c>
    </row>
    <row r="453" s="12" customFormat="true" ht="15.75" hidden="false" customHeight="true" outlineLevel="0" collapsed="false">
      <c r="B453" s="33"/>
      <c r="C453" s="150" t="s">
        <v>1362</v>
      </c>
      <c r="D453" s="150" t="s">
        <v>214</v>
      </c>
      <c r="E453" s="151" t="s">
        <v>914</v>
      </c>
      <c r="F453" s="152" t="s">
        <v>915</v>
      </c>
      <c r="G453" s="153" t="s">
        <v>885</v>
      </c>
      <c r="H453" s="154" t="n">
        <v>1</v>
      </c>
      <c r="I453" s="155"/>
      <c r="J453" s="156" t="n">
        <f aca="false">ROUND($I$453*$H$453,2)</f>
        <v>0</v>
      </c>
      <c r="K453" s="152" t="s">
        <v>218</v>
      </c>
      <c r="L453" s="33"/>
      <c r="M453" s="157"/>
      <c r="N453" s="158" t="s">
        <v>49</v>
      </c>
      <c r="P453" s="159" t="n">
        <f aca="false">$O$453*$H$453</f>
        <v>0</v>
      </c>
      <c r="Q453" s="159" t="n">
        <v>0</v>
      </c>
      <c r="R453" s="159" t="n">
        <f aca="false">$Q$453*$H$453</f>
        <v>0</v>
      </c>
      <c r="S453" s="159" t="n">
        <v>0</v>
      </c>
      <c r="T453" s="160" t="n">
        <f aca="false">$S$453*$H$453</f>
        <v>0</v>
      </c>
      <c r="AR453" s="106" t="s">
        <v>886</v>
      </c>
      <c r="AT453" s="106" t="s">
        <v>214</v>
      </c>
      <c r="AU453" s="106" t="s">
        <v>88</v>
      </c>
      <c r="AY453" s="12" t="s">
        <v>212</v>
      </c>
      <c r="BE453" s="161" t="n">
        <f aca="false">IF($N$453="základní",$J$453,0)</f>
        <v>0</v>
      </c>
      <c r="BF453" s="161" t="n">
        <f aca="false">IF($N$453="snížená",$J$453,0)</f>
        <v>0</v>
      </c>
      <c r="BG453" s="161" t="n">
        <f aca="false">IF($N$453="zákl. přenesená",$J$453,0)</f>
        <v>0</v>
      </c>
      <c r="BH453" s="161" t="n">
        <f aca="false">IF($N$453="sníž. přenesená",$J$453,0)</f>
        <v>0</v>
      </c>
      <c r="BI453" s="161" t="n">
        <f aca="false">IF($N$453="nulová",$J$453,0)</f>
        <v>0</v>
      </c>
      <c r="BJ453" s="106" t="s">
        <v>23</v>
      </c>
      <c r="BK453" s="161" t="n">
        <f aca="false">ROUND($I$453*$H$453,2)</f>
        <v>0</v>
      </c>
      <c r="BL453" s="106" t="s">
        <v>886</v>
      </c>
      <c r="BM453" s="106" t="s">
        <v>1363</v>
      </c>
    </row>
    <row r="454" s="12" customFormat="true" ht="16.5" hidden="false" customHeight="true" outlineLevel="0" collapsed="false">
      <c r="B454" s="33"/>
      <c r="D454" s="162" t="s">
        <v>221</v>
      </c>
      <c r="F454" s="163" t="s">
        <v>917</v>
      </c>
      <c r="L454" s="33"/>
      <c r="M454" s="194"/>
      <c r="N454" s="195"/>
      <c r="O454" s="195"/>
      <c r="P454" s="195"/>
      <c r="Q454" s="195"/>
      <c r="R454" s="195"/>
      <c r="S454" s="195"/>
      <c r="T454" s="196"/>
      <c r="AT454" s="12" t="s">
        <v>221</v>
      </c>
      <c r="AU454" s="12" t="s">
        <v>88</v>
      </c>
    </row>
    <row r="455" s="12" customFormat="true" ht="7.5" hidden="false" customHeight="true" outlineLevel="0" collapsed="false">
      <c r="B455" s="51"/>
      <c r="C455" s="52"/>
      <c r="D455" s="52"/>
      <c r="E455" s="52"/>
      <c r="F455" s="52"/>
      <c r="G455" s="52"/>
      <c r="H455" s="52"/>
      <c r="I455" s="52"/>
      <c r="J455" s="52"/>
      <c r="K455" s="52"/>
      <c r="L455" s="33"/>
    </row>
    <row r="460" s="1" customFormat="true" ht="14.25" hidden="false" customHeight="true" outlineLevel="0" collapsed="false"/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8" width="8.32"/>
    <col collapsed="false" customWidth="true" hidden="false" outlineLevel="0" max="2" min="2" style="198" width="1.65"/>
    <col collapsed="false" customWidth="true" hidden="false" outlineLevel="0" max="4" min="3" style="198" width="4.99"/>
    <col collapsed="false" customWidth="true" hidden="false" outlineLevel="0" max="5" min="5" style="198" width="11.65"/>
    <col collapsed="false" customWidth="true" hidden="false" outlineLevel="0" max="6" min="6" style="198" width="9.15"/>
    <col collapsed="false" customWidth="true" hidden="false" outlineLevel="0" max="7" min="7" style="198" width="4.99"/>
    <col collapsed="false" customWidth="true" hidden="false" outlineLevel="0" max="8" min="8" style="198" width="77.83"/>
    <col collapsed="false" customWidth="true" hidden="false" outlineLevel="0" max="10" min="9" style="198" width="19.99"/>
    <col collapsed="false" customWidth="true" hidden="false" outlineLevel="0" max="11" min="11" style="198" width="1.65"/>
    <col collapsed="false" customWidth="false" hidden="false" outlineLevel="0" max="257" min="12" style="19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9"/>
      <c r="C2" s="200"/>
      <c r="D2" s="200"/>
      <c r="E2" s="200"/>
      <c r="F2" s="200"/>
      <c r="G2" s="200"/>
      <c r="H2" s="200"/>
      <c r="I2" s="200"/>
      <c r="J2" s="200"/>
      <c r="K2" s="201"/>
    </row>
    <row r="3" s="202" customFormat="true" ht="45" hidden="false" customHeight="true" outlineLevel="0" collapsed="false">
      <c r="B3" s="203"/>
      <c r="C3" s="204" t="s">
        <v>1364</v>
      </c>
      <c r="D3" s="204"/>
      <c r="E3" s="204"/>
      <c r="F3" s="204"/>
      <c r="G3" s="204"/>
      <c r="H3" s="204"/>
      <c r="I3" s="204"/>
      <c r="J3" s="204"/>
      <c r="K3" s="205"/>
    </row>
    <row r="4" customFormat="false" ht="25.5" hidden="false" customHeight="true" outlineLevel="0" collapsed="false">
      <c r="B4" s="206"/>
      <c r="C4" s="207" t="s">
        <v>1365</v>
      </c>
      <c r="D4" s="207"/>
      <c r="E4" s="207"/>
      <c r="F4" s="207"/>
      <c r="G4" s="207"/>
      <c r="H4" s="207"/>
      <c r="I4" s="207"/>
      <c r="J4" s="207"/>
      <c r="K4" s="208"/>
    </row>
    <row r="5" customFormat="false" ht="5.25" hidden="false" customHeight="true" outlineLevel="0" collapsed="false">
      <c r="B5" s="206"/>
      <c r="C5" s="209"/>
      <c r="D5" s="209"/>
      <c r="E5" s="209"/>
      <c r="F5" s="209"/>
      <c r="G5" s="209"/>
      <c r="H5" s="209"/>
      <c r="I5" s="209"/>
      <c r="J5" s="209"/>
      <c r="K5" s="208"/>
    </row>
    <row r="6" customFormat="false" ht="15" hidden="false" customHeight="true" outlineLevel="0" collapsed="false">
      <c r="B6" s="206"/>
      <c r="C6" s="210" t="s">
        <v>1366</v>
      </c>
      <c r="D6" s="210"/>
      <c r="E6" s="210"/>
      <c r="F6" s="210"/>
      <c r="G6" s="210"/>
      <c r="H6" s="210"/>
      <c r="I6" s="210"/>
      <c r="J6" s="210"/>
      <c r="K6" s="208"/>
    </row>
    <row r="7" customFormat="false" ht="15" hidden="false" customHeight="true" outlineLevel="0" collapsed="false">
      <c r="B7" s="211"/>
      <c r="C7" s="210" t="s">
        <v>1367</v>
      </c>
      <c r="D7" s="210"/>
      <c r="E7" s="210"/>
      <c r="F7" s="210"/>
      <c r="G7" s="210"/>
      <c r="H7" s="210"/>
      <c r="I7" s="210"/>
      <c r="J7" s="210"/>
      <c r="K7" s="208"/>
    </row>
    <row r="8" customFormat="false" ht="12.75" hidden="false" customHeight="true" outlineLevel="0" collapsed="false">
      <c r="B8" s="211"/>
      <c r="C8" s="210"/>
      <c r="D8" s="210"/>
      <c r="E8" s="210"/>
      <c r="F8" s="210"/>
      <c r="G8" s="210"/>
      <c r="H8" s="210"/>
      <c r="I8" s="210"/>
      <c r="J8" s="210"/>
      <c r="K8" s="208"/>
    </row>
    <row r="9" customFormat="false" ht="15" hidden="false" customHeight="true" outlineLevel="0" collapsed="false">
      <c r="B9" s="211"/>
      <c r="C9" s="212" t="s">
        <v>1368</v>
      </c>
      <c r="D9" s="212"/>
      <c r="E9" s="212"/>
      <c r="F9" s="212"/>
      <c r="G9" s="212"/>
      <c r="H9" s="212"/>
      <c r="I9" s="212"/>
      <c r="J9" s="212"/>
      <c r="K9" s="208"/>
    </row>
    <row r="10" customFormat="false" ht="15" hidden="false" customHeight="true" outlineLevel="0" collapsed="false">
      <c r="B10" s="211"/>
      <c r="C10" s="210"/>
      <c r="D10" s="210" t="s">
        <v>1369</v>
      </c>
      <c r="E10" s="210"/>
      <c r="F10" s="210"/>
      <c r="G10" s="210"/>
      <c r="H10" s="210"/>
      <c r="I10" s="210"/>
      <c r="J10" s="210"/>
      <c r="K10" s="208"/>
    </row>
    <row r="11" customFormat="false" ht="15" hidden="false" customHeight="true" outlineLevel="0" collapsed="false">
      <c r="B11" s="211"/>
      <c r="C11" s="213"/>
      <c r="D11" s="210" t="s">
        <v>1370</v>
      </c>
      <c r="E11" s="210"/>
      <c r="F11" s="210"/>
      <c r="G11" s="210"/>
      <c r="H11" s="210"/>
      <c r="I11" s="210"/>
      <c r="J11" s="210"/>
      <c r="K11" s="208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8"/>
    </row>
    <row r="13" customFormat="false" ht="15" hidden="false" customHeight="true" outlineLevel="0" collapsed="false">
      <c r="B13" s="211"/>
      <c r="C13" s="213"/>
      <c r="D13" s="210" t="s">
        <v>1371</v>
      </c>
      <c r="E13" s="210"/>
      <c r="F13" s="210"/>
      <c r="G13" s="210"/>
      <c r="H13" s="210"/>
      <c r="I13" s="210"/>
      <c r="J13" s="210"/>
      <c r="K13" s="208"/>
    </row>
    <row r="14" customFormat="false" ht="15" hidden="false" customHeight="true" outlineLevel="0" collapsed="false">
      <c r="B14" s="211"/>
      <c r="C14" s="213"/>
      <c r="D14" s="210" t="s">
        <v>1372</v>
      </c>
      <c r="E14" s="210"/>
      <c r="F14" s="210"/>
      <c r="G14" s="210"/>
      <c r="H14" s="210"/>
      <c r="I14" s="210"/>
      <c r="J14" s="210"/>
      <c r="K14" s="208"/>
    </row>
    <row r="15" customFormat="false" ht="15" hidden="false" customHeight="true" outlineLevel="0" collapsed="false">
      <c r="B15" s="211"/>
      <c r="C15" s="213"/>
      <c r="D15" s="210" t="s">
        <v>1373</v>
      </c>
      <c r="E15" s="210"/>
      <c r="F15" s="210"/>
      <c r="G15" s="210"/>
      <c r="H15" s="210"/>
      <c r="I15" s="210"/>
      <c r="J15" s="210"/>
      <c r="K15" s="208"/>
    </row>
    <row r="16" customFormat="false" ht="15" hidden="false" customHeight="true" outlineLevel="0" collapsed="false">
      <c r="B16" s="211"/>
      <c r="C16" s="213"/>
      <c r="D16" s="213"/>
      <c r="E16" s="214" t="s">
        <v>91</v>
      </c>
      <c r="F16" s="210" t="s">
        <v>1374</v>
      </c>
      <c r="G16" s="210"/>
      <c r="H16" s="210"/>
      <c r="I16" s="210"/>
      <c r="J16" s="210"/>
      <c r="K16" s="208"/>
    </row>
    <row r="17" customFormat="false" ht="15" hidden="false" customHeight="true" outlineLevel="0" collapsed="false">
      <c r="B17" s="211"/>
      <c r="C17" s="213"/>
      <c r="D17" s="213"/>
      <c r="E17" s="214" t="s">
        <v>85</v>
      </c>
      <c r="F17" s="210" t="s">
        <v>1375</v>
      </c>
      <c r="G17" s="210"/>
      <c r="H17" s="210"/>
      <c r="I17" s="210"/>
      <c r="J17" s="210"/>
      <c r="K17" s="208"/>
    </row>
    <row r="18" customFormat="false" ht="15" hidden="false" customHeight="true" outlineLevel="0" collapsed="false">
      <c r="B18" s="211"/>
      <c r="C18" s="213"/>
      <c r="D18" s="213"/>
      <c r="E18" s="214" t="s">
        <v>1376</v>
      </c>
      <c r="F18" s="210" t="s">
        <v>1377</v>
      </c>
      <c r="G18" s="210"/>
      <c r="H18" s="210"/>
      <c r="I18" s="210"/>
      <c r="J18" s="210"/>
      <c r="K18" s="208"/>
    </row>
    <row r="19" customFormat="false" ht="15" hidden="false" customHeight="true" outlineLevel="0" collapsed="false">
      <c r="B19" s="211"/>
      <c r="C19" s="213"/>
      <c r="D19" s="213"/>
      <c r="E19" s="214" t="s">
        <v>1378</v>
      </c>
      <c r="F19" s="210" t="s">
        <v>1379</v>
      </c>
      <c r="G19" s="210"/>
      <c r="H19" s="210"/>
      <c r="I19" s="210"/>
      <c r="J19" s="210"/>
      <c r="K19" s="208"/>
    </row>
    <row r="20" customFormat="false" ht="15" hidden="false" customHeight="true" outlineLevel="0" collapsed="false">
      <c r="B20" s="211"/>
      <c r="C20" s="213"/>
      <c r="D20" s="213"/>
      <c r="E20" s="214" t="s">
        <v>1380</v>
      </c>
      <c r="F20" s="210" t="s">
        <v>1381</v>
      </c>
      <c r="G20" s="210"/>
      <c r="H20" s="210"/>
      <c r="I20" s="210"/>
      <c r="J20" s="210"/>
      <c r="K20" s="208"/>
    </row>
    <row r="21" customFormat="false" ht="15" hidden="false" customHeight="true" outlineLevel="0" collapsed="false">
      <c r="B21" s="211"/>
      <c r="C21" s="213"/>
      <c r="D21" s="213"/>
      <c r="E21" s="214" t="s">
        <v>1382</v>
      </c>
      <c r="F21" s="210" t="s">
        <v>1383</v>
      </c>
      <c r="G21" s="210"/>
      <c r="H21" s="210"/>
      <c r="I21" s="210"/>
      <c r="J21" s="210"/>
      <c r="K21" s="208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8"/>
    </row>
    <row r="23" customFormat="false" ht="15" hidden="false" customHeight="true" outlineLevel="0" collapsed="false">
      <c r="B23" s="211"/>
      <c r="C23" s="212" t="s">
        <v>1384</v>
      </c>
      <c r="D23" s="212"/>
      <c r="E23" s="212"/>
      <c r="F23" s="212"/>
      <c r="G23" s="212"/>
      <c r="H23" s="212"/>
      <c r="I23" s="212"/>
      <c r="J23" s="212"/>
      <c r="K23" s="208"/>
    </row>
    <row r="24" customFormat="false" ht="15" hidden="false" customHeight="true" outlineLevel="0" collapsed="false">
      <c r="B24" s="211"/>
      <c r="C24" s="210" t="s">
        <v>1385</v>
      </c>
      <c r="D24" s="210"/>
      <c r="E24" s="210"/>
      <c r="F24" s="210"/>
      <c r="G24" s="210"/>
      <c r="H24" s="210"/>
      <c r="I24" s="210"/>
      <c r="J24" s="210"/>
      <c r="K24" s="208"/>
    </row>
    <row r="25" customFormat="false" ht="15" hidden="false" customHeight="true" outlineLevel="0" collapsed="false">
      <c r="B25" s="211"/>
      <c r="C25" s="210"/>
      <c r="D25" s="215" t="s">
        <v>1386</v>
      </c>
      <c r="E25" s="215"/>
      <c r="F25" s="215"/>
      <c r="G25" s="215"/>
      <c r="H25" s="215"/>
      <c r="I25" s="215"/>
      <c r="J25" s="215"/>
      <c r="K25" s="208"/>
    </row>
    <row r="26" customFormat="false" ht="15" hidden="false" customHeight="true" outlineLevel="0" collapsed="false">
      <c r="B26" s="211"/>
      <c r="C26" s="213"/>
      <c r="D26" s="210" t="s">
        <v>1387</v>
      </c>
      <c r="E26" s="210"/>
      <c r="F26" s="210"/>
      <c r="G26" s="210"/>
      <c r="H26" s="210"/>
      <c r="I26" s="210"/>
      <c r="J26" s="210"/>
      <c r="K26" s="208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8"/>
    </row>
    <row r="28" customFormat="false" ht="15" hidden="false" customHeight="true" outlineLevel="0" collapsed="false">
      <c r="B28" s="211"/>
      <c r="C28" s="213"/>
      <c r="D28" s="215" t="s">
        <v>1388</v>
      </c>
      <c r="E28" s="215"/>
      <c r="F28" s="215"/>
      <c r="G28" s="215"/>
      <c r="H28" s="215"/>
      <c r="I28" s="215"/>
      <c r="J28" s="215"/>
      <c r="K28" s="208"/>
    </row>
    <row r="29" customFormat="false" ht="15" hidden="false" customHeight="true" outlineLevel="0" collapsed="false">
      <c r="B29" s="211"/>
      <c r="C29" s="213"/>
      <c r="D29" s="210" t="s">
        <v>1389</v>
      </c>
      <c r="E29" s="210"/>
      <c r="F29" s="210"/>
      <c r="G29" s="210"/>
      <c r="H29" s="210"/>
      <c r="I29" s="210"/>
      <c r="J29" s="210"/>
      <c r="K29" s="208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8"/>
    </row>
    <row r="31" customFormat="false" ht="15" hidden="false" customHeight="true" outlineLevel="0" collapsed="false">
      <c r="B31" s="211"/>
      <c r="C31" s="213"/>
      <c r="D31" s="215" t="s">
        <v>1390</v>
      </c>
      <c r="E31" s="215"/>
      <c r="F31" s="215"/>
      <c r="G31" s="215"/>
      <c r="H31" s="215"/>
      <c r="I31" s="215"/>
      <c r="J31" s="215"/>
      <c r="K31" s="208"/>
    </row>
    <row r="32" customFormat="false" ht="15" hidden="false" customHeight="true" outlineLevel="0" collapsed="false">
      <c r="B32" s="211"/>
      <c r="C32" s="213"/>
      <c r="D32" s="210" t="s">
        <v>1391</v>
      </c>
      <c r="E32" s="210"/>
      <c r="F32" s="210"/>
      <c r="G32" s="210"/>
      <c r="H32" s="210"/>
      <c r="I32" s="210"/>
      <c r="J32" s="210"/>
      <c r="K32" s="208"/>
    </row>
    <row r="33" customFormat="false" ht="15" hidden="false" customHeight="true" outlineLevel="0" collapsed="false">
      <c r="B33" s="211"/>
      <c r="C33" s="213"/>
      <c r="D33" s="210" t="s">
        <v>1392</v>
      </c>
      <c r="E33" s="210"/>
      <c r="F33" s="210"/>
      <c r="G33" s="210"/>
      <c r="H33" s="210"/>
      <c r="I33" s="210"/>
      <c r="J33" s="210"/>
      <c r="K33" s="208"/>
    </row>
    <row r="34" customFormat="false" ht="15" hidden="false" customHeight="true" outlineLevel="0" collapsed="false">
      <c r="B34" s="211"/>
      <c r="C34" s="213"/>
      <c r="D34" s="210"/>
      <c r="E34" s="216" t="s">
        <v>196</v>
      </c>
      <c r="F34" s="210"/>
      <c r="G34" s="210" t="s">
        <v>1393</v>
      </c>
      <c r="H34" s="210"/>
      <c r="I34" s="210"/>
      <c r="J34" s="210"/>
      <c r="K34" s="208"/>
    </row>
    <row r="35" customFormat="false" ht="30.75" hidden="false" customHeight="true" outlineLevel="0" collapsed="false">
      <c r="B35" s="211"/>
      <c r="C35" s="213"/>
      <c r="D35" s="210"/>
      <c r="E35" s="216" t="s">
        <v>1394</v>
      </c>
      <c r="F35" s="210"/>
      <c r="G35" s="210" t="s">
        <v>1395</v>
      </c>
      <c r="H35" s="210"/>
      <c r="I35" s="210"/>
      <c r="J35" s="210"/>
      <c r="K35" s="208"/>
    </row>
    <row r="36" customFormat="false" ht="15" hidden="false" customHeight="true" outlineLevel="0" collapsed="false">
      <c r="B36" s="211"/>
      <c r="C36" s="213"/>
      <c r="D36" s="210"/>
      <c r="E36" s="216" t="s">
        <v>59</v>
      </c>
      <c r="F36" s="210"/>
      <c r="G36" s="210" t="s">
        <v>1396</v>
      </c>
      <c r="H36" s="210"/>
      <c r="I36" s="210"/>
      <c r="J36" s="210"/>
      <c r="K36" s="208"/>
    </row>
    <row r="37" customFormat="false" ht="15" hidden="false" customHeight="true" outlineLevel="0" collapsed="false">
      <c r="B37" s="211"/>
      <c r="C37" s="213"/>
      <c r="D37" s="210"/>
      <c r="E37" s="216" t="s">
        <v>197</v>
      </c>
      <c r="F37" s="210"/>
      <c r="G37" s="210" t="s">
        <v>1397</v>
      </c>
      <c r="H37" s="210"/>
      <c r="I37" s="210"/>
      <c r="J37" s="210"/>
      <c r="K37" s="208"/>
    </row>
    <row r="38" customFormat="false" ht="15" hidden="false" customHeight="true" outlineLevel="0" collapsed="false">
      <c r="B38" s="211"/>
      <c r="C38" s="213"/>
      <c r="D38" s="210"/>
      <c r="E38" s="216" t="s">
        <v>198</v>
      </c>
      <c r="F38" s="210"/>
      <c r="G38" s="210" t="s">
        <v>1398</v>
      </c>
      <c r="H38" s="210"/>
      <c r="I38" s="210"/>
      <c r="J38" s="210"/>
      <c r="K38" s="208"/>
    </row>
    <row r="39" customFormat="false" ht="15" hidden="false" customHeight="true" outlineLevel="0" collapsed="false">
      <c r="B39" s="211"/>
      <c r="C39" s="213"/>
      <c r="D39" s="210"/>
      <c r="E39" s="216" t="s">
        <v>199</v>
      </c>
      <c r="F39" s="210"/>
      <c r="G39" s="210" t="s">
        <v>1399</v>
      </c>
      <c r="H39" s="210"/>
      <c r="I39" s="210"/>
      <c r="J39" s="210"/>
      <c r="K39" s="208"/>
    </row>
    <row r="40" customFormat="false" ht="15" hidden="false" customHeight="true" outlineLevel="0" collapsed="false">
      <c r="B40" s="211"/>
      <c r="C40" s="213"/>
      <c r="D40" s="210"/>
      <c r="E40" s="216" t="s">
        <v>1400</v>
      </c>
      <c r="F40" s="210"/>
      <c r="G40" s="210" t="s">
        <v>1401</v>
      </c>
      <c r="H40" s="210"/>
      <c r="I40" s="210"/>
      <c r="J40" s="210"/>
      <c r="K40" s="208"/>
    </row>
    <row r="41" customFormat="false" ht="15" hidden="false" customHeight="true" outlineLevel="0" collapsed="false">
      <c r="B41" s="211"/>
      <c r="C41" s="213"/>
      <c r="D41" s="210"/>
      <c r="E41" s="216"/>
      <c r="F41" s="210"/>
      <c r="G41" s="210" t="s">
        <v>1402</v>
      </c>
      <c r="H41" s="210"/>
      <c r="I41" s="210"/>
      <c r="J41" s="210"/>
      <c r="K41" s="208"/>
    </row>
    <row r="42" customFormat="false" ht="15" hidden="false" customHeight="true" outlineLevel="0" collapsed="false">
      <c r="B42" s="211"/>
      <c r="C42" s="213"/>
      <c r="D42" s="210"/>
      <c r="E42" s="216" t="s">
        <v>1403</v>
      </c>
      <c r="F42" s="210"/>
      <c r="G42" s="210" t="s">
        <v>1404</v>
      </c>
      <c r="H42" s="210"/>
      <c r="I42" s="210"/>
      <c r="J42" s="210"/>
      <c r="K42" s="208"/>
    </row>
    <row r="43" customFormat="false" ht="15" hidden="false" customHeight="true" outlineLevel="0" collapsed="false">
      <c r="B43" s="211"/>
      <c r="C43" s="213"/>
      <c r="D43" s="210"/>
      <c r="E43" s="216" t="s">
        <v>202</v>
      </c>
      <c r="F43" s="210"/>
      <c r="G43" s="210" t="s">
        <v>1405</v>
      </c>
      <c r="H43" s="210"/>
      <c r="I43" s="210"/>
      <c r="J43" s="210"/>
      <c r="K43" s="208"/>
    </row>
    <row r="44" customFormat="false" ht="12.75" hidden="false" customHeight="true" outlineLevel="0" collapsed="false">
      <c r="B44" s="211"/>
      <c r="C44" s="213"/>
      <c r="D44" s="210"/>
      <c r="E44" s="210"/>
      <c r="F44" s="210"/>
      <c r="G44" s="210"/>
      <c r="H44" s="210"/>
      <c r="I44" s="210"/>
      <c r="J44" s="210"/>
      <c r="K44" s="208"/>
    </row>
    <row r="45" customFormat="false" ht="15" hidden="false" customHeight="true" outlineLevel="0" collapsed="false">
      <c r="B45" s="211"/>
      <c r="C45" s="213"/>
      <c r="D45" s="210" t="s">
        <v>1406</v>
      </c>
      <c r="E45" s="210"/>
      <c r="F45" s="210"/>
      <c r="G45" s="210"/>
      <c r="H45" s="210"/>
      <c r="I45" s="210"/>
      <c r="J45" s="210"/>
      <c r="K45" s="208"/>
    </row>
    <row r="46" customFormat="false" ht="15" hidden="false" customHeight="true" outlineLevel="0" collapsed="false">
      <c r="B46" s="211"/>
      <c r="C46" s="213"/>
      <c r="D46" s="213"/>
      <c r="E46" s="210" t="s">
        <v>1407</v>
      </c>
      <c r="F46" s="210"/>
      <c r="G46" s="210"/>
      <c r="H46" s="210"/>
      <c r="I46" s="210"/>
      <c r="J46" s="210"/>
      <c r="K46" s="208"/>
    </row>
    <row r="47" customFormat="false" ht="15" hidden="false" customHeight="true" outlineLevel="0" collapsed="false">
      <c r="B47" s="211"/>
      <c r="C47" s="213"/>
      <c r="D47" s="213"/>
      <c r="E47" s="210" t="s">
        <v>1408</v>
      </c>
      <c r="F47" s="210"/>
      <c r="G47" s="210"/>
      <c r="H47" s="210"/>
      <c r="I47" s="210"/>
      <c r="J47" s="210"/>
      <c r="K47" s="208"/>
    </row>
    <row r="48" customFormat="false" ht="15" hidden="false" customHeight="true" outlineLevel="0" collapsed="false">
      <c r="B48" s="211"/>
      <c r="C48" s="213"/>
      <c r="D48" s="213"/>
      <c r="E48" s="210" t="s">
        <v>1409</v>
      </c>
      <c r="F48" s="210"/>
      <c r="G48" s="210"/>
      <c r="H48" s="210"/>
      <c r="I48" s="210"/>
      <c r="J48" s="210"/>
      <c r="K48" s="208"/>
    </row>
    <row r="49" customFormat="false" ht="15" hidden="false" customHeight="true" outlineLevel="0" collapsed="false">
      <c r="B49" s="211"/>
      <c r="C49" s="213"/>
      <c r="D49" s="210" t="s">
        <v>1410</v>
      </c>
      <c r="E49" s="210"/>
      <c r="F49" s="210"/>
      <c r="G49" s="210"/>
      <c r="H49" s="210"/>
      <c r="I49" s="210"/>
      <c r="J49" s="210"/>
      <c r="K49" s="208"/>
    </row>
    <row r="50" customFormat="false" ht="25.5" hidden="false" customHeight="true" outlineLevel="0" collapsed="false">
      <c r="B50" s="206"/>
      <c r="C50" s="207" t="s">
        <v>1411</v>
      </c>
      <c r="D50" s="207"/>
      <c r="E50" s="207"/>
      <c r="F50" s="207"/>
      <c r="G50" s="207"/>
      <c r="H50" s="207"/>
      <c r="I50" s="207"/>
      <c r="J50" s="207"/>
      <c r="K50" s="208"/>
    </row>
    <row r="51" customFormat="false" ht="5.25" hidden="false" customHeight="true" outlineLevel="0" collapsed="false">
      <c r="B51" s="206"/>
      <c r="C51" s="209"/>
      <c r="D51" s="209"/>
      <c r="E51" s="209"/>
      <c r="F51" s="209"/>
      <c r="G51" s="209"/>
      <c r="H51" s="209"/>
      <c r="I51" s="209"/>
      <c r="J51" s="209"/>
      <c r="K51" s="208"/>
    </row>
    <row r="52" customFormat="false" ht="15" hidden="false" customHeight="true" outlineLevel="0" collapsed="false">
      <c r="B52" s="206"/>
      <c r="C52" s="210" t="s">
        <v>1412</v>
      </c>
      <c r="D52" s="210"/>
      <c r="E52" s="210"/>
      <c r="F52" s="210"/>
      <c r="G52" s="210"/>
      <c r="H52" s="210"/>
      <c r="I52" s="210"/>
      <c r="J52" s="210"/>
      <c r="K52" s="208"/>
    </row>
    <row r="53" customFormat="false" ht="15" hidden="false" customHeight="true" outlineLevel="0" collapsed="false">
      <c r="B53" s="206"/>
      <c r="C53" s="210" t="s">
        <v>1413</v>
      </c>
      <c r="D53" s="210"/>
      <c r="E53" s="210"/>
      <c r="F53" s="210"/>
      <c r="G53" s="210"/>
      <c r="H53" s="210"/>
      <c r="I53" s="210"/>
      <c r="J53" s="210"/>
      <c r="K53" s="208"/>
    </row>
    <row r="54" customFormat="false" ht="12.75" hidden="false" customHeight="true" outlineLevel="0" collapsed="false">
      <c r="B54" s="206"/>
      <c r="C54" s="210"/>
      <c r="D54" s="210"/>
      <c r="E54" s="210"/>
      <c r="F54" s="210"/>
      <c r="G54" s="210"/>
      <c r="H54" s="210"/>
      <c r="I54" s="210"/>
      <c r="J54" s="210"/>
      <c r="K54" s="208"/>
    </row>
    <row r="55" customFormat="false" ht="15" hidden="false" customHeight="true" outlineLevel="0" collapsed="false">
      <c r="B55" s="206"/>
      <c r="C55" s="210" t="s">
        <v>1414</v>
      </c>
      <c r="D55" s="210"/>
      <c r="E55" s="210"/>
      <c r="F55" s="210"/>
      <c r="G55" s="210"/>
      <c r="H55" s="210"/>
      <c r="I55" s="210"/>
      <c r="J55" s="210"/>
      <c r="K55" s="208"/>
    </row>
    <row r="56" customFormat="false" ht="15" hidden="false" customHeight="true" outlineLevel="0" collapsed="false">
      <c r="B56" s="206"/>
      <c r="C56" s="213"/>
      <c r="D56" s="210" t="s">
        <v>1415</v>
      </c>
      <c r="E56" s="210"/>
      <c r="F56" s="210"/>
      <c r="G56" s="210"/>
      <c r="H56" s="210"/>
      <c r="I56" s="210"/>
      <c r="J56" s="210"/>
      <c r="K56" s="208"/>
    </row>
    <row r="57" customFormat="false" ht="15" hidden="false" customHeight="true" outlineLevel="0" collapsed="false">
      <c r="B57" s="206"/>
      <c r="C57" s="213"/>
      <c r="D57" s="210" t="s">
        <v>1416</v>
      </c>
      <c r="E57" s="210"/>
      <c r="F57" s="210"/>
      <c r="G57" s="210"/>
      <c r="H57" s="210"/>
      <c r="I57" s="210"/>
      <c r="J57" s="210"/>
      <c r="K57" s="208"/>
    </row>
    <row r="58" customFormat="false" ht="15" hidden="false" customHeight="true" outlineLevel="0" collapsed="false">
      <c r="B58" s="206"/>
      <c r="C58" s="213"/>
      <c r="D58" s="210" t="s">
        <v>1417</v>
      </c>
      <c r="E58" s="210"/>
      <c r="F58" s="210"/>
      <c r="G58" s="210"/>
      <c r="H58" s="210"/>
      <c r="I58" s="210"/>
      <c r="J58" s="210"/>
      <c r="K58" s="208"/>
    </row>
    <row r="59" customFormat="false" ht="15" hidden="false" customHeight="true" outlineLevel="0" collapsed="false">
      <c r="B59" s="206"/>
      <c r="C59" s="213"/>
      <c r="D59" s="210" t="s">
        <v>1418</v>
      </c>
      <c r="E59" s="210"/>
      <c r="F59" s="210"/>
      <c r="G59" s="210"/>
      <c r="H59" s="210"/>
      <c r="I59" s="210"/>
      <c r="J59" s="210"/>
      <c r="K59" s="208"/>
    </row>
    <row r="60" customFormat="false" ht="15" hidden="false" customHeight="true" outlineLevel="0" collapsed="false">
      <c r="B60" s="206"/>
      <c r="C60" s="213"/>
      <c r="D60" s="217" t="s">
        <v>1419</v>
      </c>
      <c r="E60" s="217"/>
      <c r="F60" s="217"/>
      <c r="G60" s="217"/>
      <c r="H60" s="217"/>
      <c r="I60" s="217"/>
      <c r="J60" s="217"/>
      <c r="K60" s="208"/>
    </row>
    <row r="61" customFormat="false" ht="15" hidden="false" customHeight="true" outlineLevel="0" collapsed="false">
      <c r="B61" s="206"/>
      <c r="C61" s="213"/>
      <c r="D61" s="210" t="s">
        <v>1420</v>
      </c>
      <c r="E61" s="210"/>
      <c r="F61" s="210"/>
      <c r="G61" s="210"/>
      <c r="H61" s="210"/>
      <c r="I61" s="210"/>
      <c r="J61" s="210"/>
      <c r="K61" s="208"/>
    </row>
    <row r="62" customFormat="false" ht="12.75" hidden="false" customHeight="true" outlineLevel="0" collapsed="false">
      <c r="B62" s="206"/>
      <c r="C62" s="213"/>
      <c r="D62" s="213"/>
      <c r="E62" s="218"/>
      <c r="F62" s="213"/>
      <c r="G62" s="213"/>
      <c r="H62" s="213"/>
      <c r="I62" s="213"/>
      <c r="J62" s="213"/>
      <c r="K62" s="208"/>
    </row>
    <row r="63" customFormat="false" ht="15" hidden="false" customHeight="true" outlineLevel="0" collapsed="false">
      <c r="B63" s="206"/>
      <c r="C63" s="213"/>
      <c r="D63" s="210" t="s">
        <v>1421</v>
      </c>
      <c r="E63" s="210"/>
      <c r="F63" s="210"/>
      <c r="G63" s="210"/>
      <c r="H63" s="210"/>
      <c r="I63" s="210"/>
      <c r="J63" s="210"/>
      <c r="K63" s="208"/>
    </row>
    <row r="64" customFormat="false" ht="15" hidden="false" customHeight="true" outlineLevel="0" collapsed="false">
      <c r="B64" s="206"/>
      <c r="C64" s="213"/>
      <c r="D64" s="217" t="s">
        <v>1422</v>
      </c>
      <c r="E64" s="217"/>
      <c r="F64" s="217"/>
      <c r="G64" s="217"/>
      <c r="H64" s="217"/>
      <c r="I64" s="217"/>
      <c r="J64" s="217"/>
      <c r="K64" s="208"/>
    </row>
    <row r="65" customFormat="false" ht="15" hidden="false" customHeight="true" outlineLevel="0" collapsed="false">
      <c r="B65" s="206"/>
      <c r="C65" s="213"/>
      <c r="D65" s="210" t="s">
        <v>1423</v>
      </c>
      <c r="E65" s="210"/>
      <c r="F65" s="210"/>
      <c r="G65" s="210"/>
      <c r="H65" s="210"/>
      <c r="I65" s="210"/>
      <c r="J65" s="210"/>
      <c r="K65" s="208"/>
    </row>
    <row r="66" customFormat="false" ht="15" hidden="false" customHeight="true" outlineLevel="0" collapsed="false">
      <c r="B66" s="206"/>
      <c r="C66" s="213"/>
      <c r="D66" s="210" t="s">
        <v>1424</v>
      </c>
      <c r="E66" s="210"/>
      <c r="F66" s="210"/>
      <c r="G66" s="210"/>
      <c r="H66" s="210"/>
      <c r="I66" s="210"/>
      <c r="J66" s="210"/>
      <c r="K66" s="208"/>
    </row>
    <row r="67" customFormat="false" ht="15" hidden="false" customHeight="true" outlineLevel="0" collapsed="false">
      <c r="B67" s="206"/>
      <c r="C67" s="213"/>
      <c r="D67" s="210" t="s">
        <v>1425</v>
      </c>
      <c r="E67" s="210"/>
      <c r="F67" s="210"/>
      <c r="G67" s="210"/>
      <c r="H67" s="210"/>
      <c r="I67" s="210"/>
      <c r="J67" s="210"/>
      <c r="K67" s="208"/>
    </row>
    <row r="68" customFormat="false" ht="15" hidden="false" customHeight="true" outlineLevel="0" collapsed="false">
      <c r="B68" s="206"/>
      <c r="C68" s="213"/>
      <c r="D68" s="210" t="s">
        <v>1426</v>
      </c>
      <c r="E68" s="210"/>
      <c r="F68" s="210"/>
      <c r="G68" s="210"/>
      <c r="H68" s="210"/>
      <c r="I68" s="210"/>
      <c r="J68" s="210"/>
      <c r="K68" s="208"/>
    </row>
    <row r="69" customFormat="false" ht="12.75" hidden="false" customHeight="true" outlineLevel="0" collapsed="false">
      <c r="B69" s="219"/>
      <c r="C69" s="220"/>
      <c r="D69" s="220"/>
      <c r="E69" s="220"/>
      <c r="F69" s="220"/>
      <c r="G69" s="220"/>
      <c r="H69" s="220"/>
      <c r="I69" s="220"/>
      <c r="J69" s="220"/>
      <c r="K69" s="221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3"/>
    </row>
    <row r="71" customFormat="false" ht="18.75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</row>
    <row r="72" customFormat="false" ht="7.5" hidden="false" customHeight="true" outlineLevel="0" collapsed="false">
      <c r="B72" s="224"/>
      <c r="C72" s="225"/>
      <c r="D72" s="225"/>
      <c r="E72" s="225"/>
      <c r="F72" s="225"/>
      <c r="G72" s="225"/>
      <c r="H72" s="225"/>
      <c r="I72" s="225"/>
      <c r="J72" s="225"/>
      <c r="K72" s="226"/>
    </row>
    <row r="73" customFormat="false" ht="45" hidden="false" customHeight="true" outlineLevel="0" collapsed="false">
      <c r="B73" s="227"/>
      <c r="C73" s="228" t="s">
        <v>98</v>
      </c>
      <c r="D73" s="228"/>
      <c r="E73" s="228"/>
      <c r="F73" s="228"/>
      <c r="G73" s="228"/>
      <c r="H73" s="228"/>
      <c r="I73" s="228"/>
      <c r="J73" s="228"/>
      <c r="K73" s="229"/>
    </row>
    <row r="74" customFormat="false" ht="17.25" hidden="false" customHeight="true" outlineLevel="0" collapsed="false">
      <c r="B74" s="227"/>
      <c r="C74" s="230" t="s">
        <v>1427</v>
      </c>
      <c r="D74" s="230"/>
      <c r="E74" s="230"/>
      <c r="F74" s="230" t="s">
        <v>1428</v>
      </c>
      <c r="G74" s="231"/>
      <c r="H74" s="230" t="s">
        <v>197</v>
      </c>
      <c r="I74" s="230" t="s">
        <v>63</v>
      </c>
      <c r="J74" s="230" t="s">
        <v>1429</v>
      </c>
      <c r="K74" s="229"/>
    </row>
    <row r="75" customFormat="false" ht="17.25" hidden="false" customHeight="true" outlineLevel="0" collapsed="false">
      <c r="B75" s="227"/>
      <c r="C75" s="232" t="s">
        <v>1430</v>
      </c>
      <c r="D75" s="232"/>
      <c r="E75" s="232"/>
      <c r="F75" s="233" t="s">
        <v>1431</v>
      </c>
      <c r="G75" s="234"/>
      <c r="H75" s="232"/>
      <c r="I75" s="232"/>
      <c r="J75" s="232" t="s">
        <v>1432</v>
      </c>
      <c r="K75" s="229"/>
    </row>
    <row r="76" customFormat="false" ht="5.25" hidden="false" customHeight="true" outlineLevel="0" collapsed="false">
      <c r="B76" s="227"/>
      <c r="C76" s="235"/>
      <c r="D76" s="235"/>
      <c r="E76" s="235"/>
      <c r="F76" s="235"/>
      <c r="G76" s="236"/>
      <c r="H76" s="235"/>
      <c r="I76" s="235"/>
      <c r="J76" s="235"/>
      <c r="K76" s="229"/>
    </row>
    <row r="77" customFormat="false" ht="15" hidden="false" customHeight="true" outlineLevel="0" collapsed="false">
      <c r="B77" s="227"/>
      <c r="C77" s="216" t="s">
        <v>59</v>
      </c>
      <c r="D77" s="235"/>
      <c r="E77" s="235"/>
      <c r="F77" s="237" t="s">
        <v>1433</v>
      </c>
      <c r="G77" s="236"/>
      <c r="H77" s="216" t="s">
        <v>1434</v>
      </c>
      <c r="I77" s="216" t="s">
        <v>1435</v>
      </c>
      <c r="J77" s="216" t="n">
        <v>20</v>
      </c>
      <c r="K77" s="229"/>
    </row>
    <row r="78" customFormat="false" ht="15" hidden="false" customHeight="true" outlineLevel="0" collapsed="false">
      <c r="B78" s="227"/>
      <c r="C78" s="216" t="s">
        <v>1436</v>
      </c>
      <c r="D78" s="216"/>
      <c r="E78" s="216"/>
      <c r="F78" s="237" t="s">
        <v>1433</v>
      </c>
      <c r="G78" s="236"/>
      <c r="H78" s="216" t="s">
        <v>1437</v>
      </c>
      <c r="I78" s="216" t="s">
        <v>1435</v>
      </c>
      <c r="J78" s="216" t="n">
        <v>120</v>
      </c>
      <c r="K78" s="229"/>
    </row>
    <row r="79" customFormat="false" ht="15" hidden="false" customHeight="true" outlineLevel="0" collapsed="false">
      <c r="B79" s="238"/>
      <c r="C79" s="216" t="s">
        <v>1438</v>
      </c>
      <c r="D79" s="216"/>
      <c r="E79" s="216"/>
      <c r="F79" s="237" t="s">
        <v>1439</v>
      </c>
      <c r="G79" s="236"/>
      <c r="H79" s="216" t="s">
        <v>1440</v>
      </c>
      <c r="I79" s="216" t="s">
        <v>1435</v>
      </c>
      <c r="J79" s="216" t="n">
        <v>50</v>
      </c>
      <c r="K79" s="229"/>
    </row>
    <row r="80" customFormat="false" ht="15" hidden="false" customHeight="true" outlineLevel="0" collapsed="false">
      <c r="B80" s="238"/>
      <c r="C80" s="216" t="s">
        <v>1441</v>
      </c>
      <c r="D80" s="216"/>
      <c r="E80" s="216"/>
      <c r="F80" s="237" t="s">
        <v>1433</v>
      </c>
      <c r="G80" s="236"/>
      <c r="H80" s="216" t="s">
        <v>1442</v>
      </c>
      <c r="I80" s="216" t="s">
        <v>1443</v>
      </c>
      <c r="J80" s="216"/>
      <c r="K80" s="229"/>
    </row>
    <row r="81" customFormat="false" ht="15" hidden="false" customHeight="true" outlineLevel="0" collapsed="false">
      <c r="B81" s="238"/>
      <c r="C81" s="239" t="s">
        <v>1444</v>
      </c>
      <c r="D81" s="239"/>
      <c r="E81" s="239"/>
      <c r="F81" s="240" t="s">
        <v>1439</v>
      </c>
      <c r="G81" s="239"/>
      <c r="H81" s="239" t="s">
        <v>1445</v>
      </c>
      <c r="I81" s="239" t="s">
        <v>1435</v>
      </c>
      <c r="J81" s="239" t="n">
        <v>15</v>
      </c>
      <c r="K81" s="229"/>
    </row>
    <row r="82" customFormat="false" ht="15" hidden="false" customHeight="true" outlineLevel="0" collapsed="false">
      <c r="B82" s="238"/>
      <c r="C82" s="239" t="s">
        <v>1446</v>
      </c>
      <c r="D82" s="239"/>
      <c r="E82" s="239"/>
      <c r="F82" s="240" t="s">
        <v>1439</v>
      </c>
      <c r="G82" s="239"/>
      <c r="H82" s="239" t="s">
        <v>1447</v>
      </c>
      <c r="I82" s="239" t="s">
        <v>1435</v>
      </c>
      <c r="J82" s="239" t="n">
        <v>15</v>
      </c>
      <c r="K82" s="229"/>
    </row>
    <row r="83" customFormat="false" ht="15" hidden="false" customHeight="true" outlineLevel="0" collapsed="false">
      <c r="B83" s="238"/>
      <c r="C83" s="239" t="s">
        <v>1448</v>
      </c>
      <c r="D83" s="239"/>
      <c r="E83" s="239"/>
      <c r="F83" s="240" t="s">
        <v>1439</v>
      </c>
      <c r="G83" s="239"/>
      <c r="H83" s="239" t="s">
        <v>1449</v>
      </c>
      <c r="I83" s="239" t="s">
        <v>1435</v>
      </c>
      <c r="J83" s="239" t="n">
        <v>20</v>
      </c>
      <c r="K83" s="229"/>
    </row>
    <row r="84" customFormat="false" ht="15" hidden="false" customHeight="true" outlineLevel="0" collapsed="false">
      <c r="B84" s="238"/>
      <c r="C84" s="239" t="s">
        <v>1450</v>
      </c>
      <c r="D84" s="239"/>
      <c r="E84" s="239"/>
      <c r="F84" s="240" t="s">
        <v>1439</v>
      </c>
      <c r="G84" s="239"/>
      <c r="H84" s="239" t="s">
        <v>1451</v>
      </c>
      <c r="I84" s="239" t="s">
        <v>1435</v>
      </c>
      <c r="J84" s="239" t="n">
        <v>20</v>
      </c>
      <c r="K84" s="229"/>
    </row>
    <row r="85" customFormat="false" ht="15" hidden="false" customHeight="true" outlineLevel="0" collapsed="false">
      <c r="B85" s="238"/>
      <c r="C85" s="216" t="s">
        <v>1452</v>
      </c>
      <c r="D85" s="216"/>
      <c r="E85" s="216"/>
      <c r="F85" s="237" t="s">
        <v>1439</v>
      </c>
      <c r="G85" s="236"/>
      <c r="H85" s="216" t="s">
        <v>1453</v>
      </c>
      <c r="I85" s="216" t="s">
        <v>1435</v>
      </c>
      <c r="J85" s="216" t="n">
        <v>50</v>
      </c>
      <c r="K85" s="229"/>
    </row>
    <row r="86" customFormat="false" ht="15" hidden="false" customHeight="true" outlineLevel="0" collapsed="false">
      <c r="B86" s="238"/>
      <c r="C86" s="216" t="s">
        <v>1454</v>
      </c>
      <c r="D86" s="216"/>
      <c r="E86" s="216"/>
      <c r="F86" s="237" t="s">
        <v>1439</v>
      </c>
      <c r="G86" s="236"/>
      <c r="H86" s="216" t="s">
        <v>1455</v>
      </c>
      <c r="I86" s="216" t="s">
        <v>1435</v>
      </c>
      <c r="J86" s="216" t="n">
        <v>20</v>
      </c>
      <c r="K86" s="229"/>
    </row>
    <row r="87" customFormat="false" ht="15" hidden="false" customHeight="true" outlineLevel="0" collapsed="false">
      <c r="B87" s="238"/>
      <c r="C87" s="216" t="s">
        <v>1456</v>
      </c>
      <c r="D87" s="216"/>
      <c r="E87" s="216"/>
      <c r="F87" s="237" t="s">
        <v>1439</v>
      </c>
      <c r="G87" s="236"/>
      <c r="H87" s="216" t="s">
        <v>1457</v>
      </c>
      <c r="I87" s="216" t="s">
        <v>1435</v>
      </c>
      <c r="J87" s="216" t="n">
        <v>20</v>
      </c>
      <c r="K87" s="229"/>
    </row>
    <row r="88" customFormat="false" ht="15" hidden="false" customHeight="true" outlineLevel="0" collapsed="false">
      <c r="B88" s="238"/>
      <c r="C88" s="216" t="s">
        <v>1458</v>
      </c>
      <c r="D88" s="216"/>
      <c r="E88" s="216"/>
      <c r="F88" s="237" t="s">
        <v>1439</v>
      </c>
      <c r="G88" s="236"/>
      <c r="H88" s="216" t="s">
        <v>1459</v>
      </c>
      <c r="I88" s="216" t="s">
        <v>1435</v>
      </c>
      <c r="J88" s="216" t="n">
        <v>50</v>
      </c>
      <c r="K88" s="229"/>
    </row>
    <row r="89" customFormat="false" ht="15" hidden="false" customHeight="true" outlineLevel="0" collapsed="false">
      <c r="B89" s="238"/>
      <c r="C89" s="216" t="s">
        <v>1460</v>
      </c>
      <c r="D89" s="216"/>
      <c r="E89" s="216"/>
      <c r="F89" s="237" t="s">
        <v>1439</v>
      </c>
      <c r="G89" s="236"/>
      <c r="H89" s="216" t="s">
        <v>1460</v>
      </c>
      <c r="I89" s="216" t="s">
        <v>1435</v>
      </c>
      <c r="J89" s="216" t="n">
        <v>50</v>
      </c>
      <c r="K89" s="229"/>
    </row>
    <row r="90" customFormat="false" ht="15" hidden="false" customHeight="true" outlineLevel="0" collapsed="false">
      <c r="B90" s="238"/>
      <c r="C90" s="216" t="s">
        <v>203</v>
      </c>
      <c r="D90" s="216"/>
      <c r="E90" s="216"/>
      <c r="F90" s="237" t="s">
        <v>1439</v>
      </c>
      <c r="G90" s="236"/>
      <c r="H90" s="216" t="s">
        <v>1461</v>
      </c>
      <c r="I90" s="216" t="s">
        <v>1435</v>
      </c>
      <c r="J90" s="216" t="n">
        <v>255</v>
      </c>
      <c r="K90" s="229"/>
    </row>
    <row r="91" customFormat="false" ht="15" hidden="false" customHeight="true" outlineLevel="0" collapsed="false">
      <c r="B91" s="238"/>
      <c r="C91" s="216" t="s">
        <v>1462</v>
      </c>
      <c r="D91" s="216"/>
      <c r="E91" s="216"/>
      <c r="F91" s="237" t="s">
        <v>1433</v>
      </c>
      <c r="G91" s="236"/>
      <c r="H91" s="216" t="s">
        <v>1463</v>
      </c>
      <c r="I91" s="216" t="s">
        <v>1464</v>
      </c>
      <c r="J91" s="216"/>
      <c r="K91" s="229"/>
    </row>
    <row r="92" customFormat="false" ht="15" hidden="false" customHeight="true" outlineLevel="0" collapsed="false">
      <c r="B92" s="238"/>
      <c r="C92" s="216" t="s">
        <v>1465</v>
      </c>
      <c r="D92" s="216"/>
      <c r="E92" s="216"/>
      <c r="F92" s="237" t="s">
        <v>1433</v>
      </c>
      <c r="G92" s="236"/>
      <c r="H92" s="216" t="s">
        <v>1466</v>
      </c>
      <c r="I92" s="216" t="s">
        <v>1467</v>
      </c>
      <c r="J92" s="216"/>
      <c r="K92" s="229"/>
    </row>
    <row r="93" customFormat="false" ht="15" hidden="false" customHeight="true" outlineLevel="0" collapsed="false">
      <c r="B93" s="238"/>
      <c r="C93" s="216" t="s">
        <v>1468</v>
      </c>
      <c r="D93" s="216"/>
      <c r="E93" s="216"/>
      <c r="F93" s="237" t="s">
        <v>1433</v>
      </c>
      <c r="G93" s="236"/>
      <c r="H93" s="216" t="s">
        <v>1468</v>
      </c>
      <c r="I93" s="216" t="s">
        <v>1467</v>
      </c>
      <c r="J93" s="216"/>
      <c r="K93" s="229"/>
    </row>
    <row r="94" customFormat="false" ht="15" hidden="false" customHeight="true" outlineLevel="0" collapsed="false">
      <c r="B94" s="238"/>
      <c r="C94" s="216" t="s">
        <v>44</v>
      </c>
      <c r="D94" s="216"/>
      <c r="E94" s="216"/>
      <c r="F94" s="237" t="s">
        <v>1433</v>
      </c>
      <c r="G94" s="236"/>
      <c r="H94" s="216" t="s">
        <v>1469</v>
      </c>
      <c r="I94" s="216" t="s">
        <v>1467</v>
      </c>
      <c r="J94" s="216"/>
      <c r="K94" s="229"/>
    </row>
    <row r="95" customFormat="false" ht="15" hidden="false" customHeight="true" outlineLevel="0" collapsed="false">
      <c r="B95" s="238"/>
      <c r="C95" s="216" t="s">
        <v>54</v>
      </c>
      <c r="D95" s="216"/>
      <c r="E95" s="216"/>
      <c r="F95" s="237" t="s">
        <v>1433</v>
      </c>
      <c r="G95" s="236"/>
      <c r="H95" s="216" t="s">
        <v>1470</v>
      </c>
      <c r="I95" s="216" t="s">
        <v>1467</v>
      </c>
      <c r="J95" s="216"/>
      <c r="K95" s="229"/>
    </row>
    <row r="96" customFormat="false" ht="15" hidden="false" customHeight="true" outlineLevel="0" collapsed="false">
      <c r="B96" s="241"/>
      <c r="C96" s="242"/>
      <c r="D96" s="242"/>
      <c r="E96" s="242"/>
      <c r="F96" s="242"/>
      <c r="G96" s="242"/>
      <c r="H96" s="242"/>
      <c r="I96" s="242"/>
      <c r="J96" s="242"/>
      <c r="K96" s="243"/>
    </row>
    <row r="97" customFormat="false" ht="18.75" hidden="false" customHeight="true" outlineLevel="0" collapsed="false">
      <c r="B97" s="244"/>
      <c r="C97" s="245"/>
      <c r="D97" s="245"/>
      <c r="E97" s="245"/>
      <c r="F97" s="245"/>
      <c r="G97" s="245"/>
      <c r="H97" s="245"/>
      <c r="I97" s="245"/>
      <c r="J97" s="245"/>
      <c r="K97" s="244"/>
    </row>
    <row r="98" customFormat="false" ht="18.75" hidden="false" customHeight="true" outlineLevel="0" collapsed="false">
      <c r="B98" s="223"/>
      <c r="C98" s="223"/>
      <c r="D98" s="223"/>
      <c r="E98" s="223"/>
      <c r="F98" s="223"/>
      <c r="G98" s="223"/>
      <c r="H98" s="223"/>
      <c r="I98" s="223"/>
      <c r="J98" s="223"/>
      <c r="K98" s="223"/>
    </row>
    <row r="99" customFormat="false" ht="7.5" hidden="false" customHeight="true" outlineLevel="0" collapsed="false">
      <c r="B99" s="224"/>
      <c r="C99" s="225"/>
      <c r="D99" s="225"/>
      <c r="E99" s="225"/>
      <c r="F99" s="225"/>
      <c r="G99" s="225"/>
      <c r="H99" s="225"/>
      <c r="I99" s="225"/>
      <c r="J99" s="225"/>
      <c r="K99" s="226"/>
    </row>
    <row r="100" customFormat="false" ht="45" hidden="false" customHeight="true" outlineLevel="0" collapsed="false">
      <c r="B100" s="227"/>
      <c r="C100" s="228" t="s">
        <v>1471</v>
      </c>
      <c r="D100" s="228"/>
      <c r="E100" s="228"/>
      <c r="F100" s="228"/>
      <c r="G100" s="228"/>
      <c r="H100" s="228"/>
      <c r="I100" s="228"/>
      <c r="J100" s="228"/>
      <c r="K100" s="229"/>
    </row>
    <row r="101" customFormat="false" ht="17.25" hidden="false" customHeight="true" outlineLevel="0" collapsed="false">
      <c r="B101" s="227"/>
      <c r="C101" s="230" t="s">
        <v>1427</v>
      </c>
      <c r="D101" s="230"/>
      <c r="E101" s="230"/>
      <c r="F101" s="230" t="s">
        <v>1428</v>
      </c>
      <c r="G101" s="231"/>
      <c r="H101" s="230" t="s">
        <v>197</v>
      </c>
      <c r="I101" s="230" t="s">
        <v>63</v>
      </c>
      <c r="J101" s="230" t="s">
        <v>1429</v>
      </c>
      <c r="K101" s="229"/>
    </row>
    <row r="102" customFormat="false" ht="17.25" hidden="false" customHeight="true" outlineLevel="0" collapsed="false">
      <c r="B102" s="227"/>
      <c r="C102" s="232" t="s">
        <v>1430</v>
      </c>
      <c r="D102" s="232"/>
      <c r="E102" s="232"/>
      <c r="F102" s="233" t="s">
        <v>1431</v>
      </c>
      <c r="G102" s="234"/>
      <c r="H102" s="232"/>
      <c r="I102" s="232"/>
      <c r="J102" s="232" t="s">
        <v>1432</v>
      </c>
      <c r="K102" s="229"/>
    </row>
    <row r="103" customFormat="false" ht="5.25" hidden="false" customHeight="true" outlineLevel="0" collapsed="false">
      <c r="B103" s="227"/>
      <c r="C103" s="230"/>
      <c r="D103" s="230"/>
      <c r="E103" s="230"/>
      <c r="F103" s="230"/>
      <c r="G103" s="246"/>
      <c r="H103" s="230"/>
      <c r="I103" s="230"/>
      <c r="J103" s="230"/>
      <c r="K103" s="229"/>
    </row>
    <row r="104" customFormat="false" ht="15" hidden="false" customHeight="true" outlineLevel="0" collapsed="false">
      <c r="B104" s="227"/>
      <c r="C104" s="216" t="s">
        <v>59</v>
      </c>
      <c r="D104" s="235"/>
      <c r="E104" s="235"/>
      <c r="F104" s="237" t="s">
        <v>1433</v>
      </c>
      <c r="G104" s="246"/>
      <c r="H104" s="216" t="s">
        <v>1472</v>
      </c>
      <c r="I104" s="216" t="s">
        <v>1435</v>
      </c>
      <c r="J104" s="216" t="n">
        <v>20</v>
      </c>
      <c r="K104" s="229"/>
    </row>
    <row r="105" customFormat="false" ht="15" hidden="false" customHeight="true" outlineLevel="0" collapsed="false">
      <c r="B105" s="227"/>
      <c r="C105" s="216" t="s">
        <v>1436</v>
      </c>
      <c r="D105" s="216"/>
      <c r="E105" s="216"/>
      <c r="F105" s="237" t="s">
        <v>1433</v>
      </c>
      <c r="G105" s="216"/>
      <c r="H105" s="216" t="s">
        <v>1472</v>
      </c>
      <c r="I105" s="216" t="s">
        <v>1435</v>
      </c>
      <c r="J105" s="216" t="n">
        <v>120</v>
      </c>
      <c r="K105" s="229"/>
    </row>
    <row r="106" customFormat="false" ht="15" hidden="false" customHeight="true" outlineLevel="0" collapsed="false">
      <c r="B106" s="238"/>
      <c r="C106" s="216" t="s">
        <v>1438</v>
      </c>
      <c r="D106" s="216"/>
      <c r="E106" s="216"/>
      <c r="F106" s="237" t="s">
        <v>1439</v>
      </c>
      <c r="G106" s="216"/>
      <c r="H106" s="216" t="s">
        <v>1472</v>
      </c>
      <c r="I106" s="216" t="s">
        <v>1435</v>
      </c>
      <c r="J106" s="216" t="n">
        <v>50</v>
      </c>
      <c r="K106" s="229"/>
    </row>
    <row r="107" customFormat="false" ht="15" hidden="false" customHeight="true" outlineLevel="0" collapsed="false">
      <c r="B107" s="238"/>
      <c r="C107" s="216" t="s">
        <v>1441</v>
      </c>
      <c r="D107" s="216"/>
      <c r="E107" s="216"/>
      <c r="F107" s="237" t="s">
        <v>1433</v>
      </c>
      <c r="G107" s="216"/>
      <c r="H107" s="216" t="s">
        <v>1472</v>
      </c>
      <c r="I107" s="216" t="s">
        <v>1443</v>
      </c>
      <c r="J107" s="216"/>
      <c r="K107" s="229"/>
    </row>
    <row r="108" customFormat="false" ht="15" hidden="false" customHeight="true" outlineLevel="0" collapsed="false">
      <c r="B108" s="238"/>
      <c r="C108" s="216" t="s">
        <v>1452</v>
      </c>
      <c r="D108" s="216"/>
      <c r="E108" s="216"/>
      <c r="F108" s="237" t="s">
        <v>1439</v>
      </c>
      <c r="G108" s="216"/>
      <c r="H108" s="216" t="s">
        <v>1472</v>
      </c>
      <c r="I108" s="216" t="s">
        <v>1435</v>
      </c>
      <c r="J108" s="216" t="n">
        <v>50</v>
      </c>
      <c r="K108" s="229"/>
    </row>
    <row r="109" customFormat="false" ht="15" hidden="false" customHeight="true" outlineLevel="0" collapsed="false">
      <c r="B109" s="238"/>
      <c r="C109" s="216" t="s">
        <v>1460</v>
      </c>
      <c r="D109" s="216"/>
      <c r="E109" s="216"/>
      <c r="F109" s="237" t="s">
        <v>1439</v>
      </c>
      <c r="G109" s="216"/>
      <c r="H109" s="216" t="s">
        <v>1472</v>
      </c>
      <c r="I109" s="216" t="s">
        <v>1435</v>
      </c>
      <c r="J109" s="216" t="n">
        <v>50</v>
      </c>
      <c r="K109" s="229"/>
    </row>
    <row r="110" customFormat="false" ht="15" hidden="false" customHeight="true" outlineLevel="0" collapsed="false">
      <c r="B110" s="238"/>
      <c r="C110" s="216" t="s">
        <v>1458</v>
      </c>
      <c r="D110" s="216"/>
      <c r="E110" s="216"/>
      <c r="F110" s="237" t="s">
        <v>1439</v>
      </c>
      <c r="G110" s="216"/>
      <c r="H110" s="216" t="s">
        <v>1472</v>
      </c>
      <c r="I110" s="216" t="s">
        <v>1435</v>
      </c>
      <c r="J110" s="216" t="n">
        <v>50</v>
      </c>
      <c r="K110" s="229"/>
    </row>
    <row r="111" customFormat="false" ht="15" hidden="false" customHeight="true" outlineLevel="0" collapsed="false">
      <c r="B111" s="238"/>
      <c r="C111" s="216" t="s">
        <v>59</v>
      </c>
      <c r="D111" s="216"/>
      <c r="E111" s="216"/>
      <c r="F111" s="237" t="s">
        <v>1433</v>
      </c>
      <c r="G111" s="216"/>
      <c r="H111" s="216" t="s">
        <v>1473</v>
      </c>
      <c r="I111" s="216" t="s">
        <v>1435</v>
      </c>
      <c r="J111" s="216" t="n">
        <v>20</v>
      </c>
      <c r="K111" s="229"/>
    </row>
    <row r="112" customFormat="false" ht="15" hidden="false" customHeight="true" outlineLevel="0" collapsed="false">
      <c r="B112" s="238"/>
      <c r="C112" s="216" t="s">
        <v>1474</v>
      </c>
      <c r="D112" s="216"/>
      <c r="E112" s="216"/>
      <c r="F112" s="237" t="s">
        <v>1433</v>
      </c>
      <c r="G112" s="216"/>
      <c r="H112" s="216" t="s">
        <v>1475</v>
      </c>
      <c r="I112" s="216" t="s">
        <v>1435</v>
      </c>
      <c r="J112" s="216" t="n">
        <v>120</v>
      </c>
      <c r="K112" s="229"/>
    </row>
    <row r="113" customFormat="false" ht="15" hidden="false" customHeight="true" outlineLevel="0" collapsed="false">
      <c r="B113" s="238"/>
      <c r="C113" s="216" t="s">
        <v>44</v>
      </c>
      <c r="D113" s="216"/>
      <c r="E113" s="216"/>
      <c r="F113" s="237" t="s">
        <v>1433</v>
      </c>
      <c r="G113" s="216"/>
      <c r="H113" s="216" t="s">
        <v>1476</v>
      </c>
      <c r="I113" s="216" t="s">
        <v>1467</v>
      </c>
      <c r="J113" s="216"/>
      <c r="K113" s="229"/>
    </row>
    <row r="114" customFormat="false" ht="15" hidden="false" customHeight="true" outlineLevel="0" collapsed="false">
      <c r="B114" s="238"/>
      <c r="C114" s="216" t="s">
        <v>54</v>
      </c>
      <c r="D114" s="216"/>
      <c r="E114" s="216"/>
      <c r="F114" s="237" t="s">
        <v>1433</v>
      </c>
      <c r="G114" s="216"/>
      <c r="H114" s="216" t="s">
        <v>1477</v>
      </c>
      <c r="I114" s="216" t="s">
        <v>1467</v>
      </c>
      <c r="J114" s="216"/>
      <c r="K114" s="229"/>
    </row>
    <row r="115" customFormat="false" ht="15" hidden="false" customHeight="true" outlineLevel="0" collapsed="false">
      <c r="B115" s="238"/>
      <c r="C115" s="216" t="s">
        <v>63</v>
      </c>
      <c r="D115" s="216"/>
      <c r="E115" s="216"/>
      <c r="F115" s="237" t="s">
        <v>1433</v>
      </c>
      <c r="G115" s="216"/>
      <c r="H115" s="216" t="s">
        <v>1478</v>
      </c>
      <c r="I115" s="216" t="s">
        <v>1479</v>
      </c>
      <c r="J115" s="216"/>
      <c r="K115" s="229"/>
    </row>
    <row r="116" customFormat="false" ht="15" hidden="false" customHeight="true" outlineLevel="0" collapsed="false">
      <c r="B116" s="241"/>
      <c r="C116" s="247"/>
      <c r="D116" s="247"/>
      <c r="E116" s="247"/>
      <c r="F116" s="247"/>
      <c r="G116" s="247"/>
      <c r="H116" s="247"/>
      <c r="I116" s="247"/>
      <c r="J116" s="247"/>
      <c r="K116" s="243"/>
    </row>
    <row r="117" customFormat="false" ht="18.75" hidden="false" customHeight="true" outlineLevel="0" collapsed="false">
      <c r="B117" s="248"/>
      <c r="C117" s="210"/>
      <c r="D117" s="210"/>
      <c r="E117" s="210"/>
      <c r="F117" s="249"/>
      <c r="G117" s="210"/>
      <c r="H117" s="210"/>
      <c r="I117" s="210"/>
      <c r="J117" s="210"/>
      <c r="K117" s="248"/>
    </row>
    <row r="118" customFormat="false" ht="18.75" hidden="false" customHeight="true" outlineLevel="0" collapsed="false"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7.5" hidden="false" customHeight="true" outlineLevel="0" collapsed="false">
      <c r="B119" s="250"/>
      <c r="C119" s="251"/>
      <c r="D119" s="251"/>
      <c r="E119" s="251"/>
      <c r="F119" s="251"/>
      <c r="G119" s="251"/>
      <c r="H119" s="251"/>
      <c r="I119" s="251"/>
      <c r="J119" s="251"/>
      <c r="K119" s="252"/>
    </row>
    <row r="120" customFormat="false" ht="45" hidden="false" customHeight="true" outlineLevel="0" collapsed="false">
      <c r="B120" s="253"/>
      <c r="C120" s="204" t="s">
        <v>1480</v>
      </c>
      <c r="D120" s="204"/>
      <c r="E120" s="204"/>
      <c r="F120" s="204"/>
      <c r="G120" s="204"/>
      <c r="H120" s="204"/>
      <c r="I120" s="204"/>
      <c r="J120" s="204"/>
      <c r="K120" s="254"/>
    </row>
    <row r="121" customFormat="false" ht="17.25" hidden="false" customHeight="true" outlineLevel="0" collapsed="false">
      <c r="B121" s="255"/>
      <c r="C121" s="230" t="s">
        <v>1427</v>
      </c>
      <c r="D121" s="230"/>
      <c r="E121" s="230"/>
      <c r="F121" s="230" t="s">
        <v>1428</v>
      </c>
      <c r="G121" s="231"/>
      <c r="H121" s="230" t="s">
        <v>197</v>
      </c>
      <c r="I121" s="230" t="s">
        <v>63</v>
      </c>
      <c r="J121" s="230" t="s">
        <v>1429</v>
      </c>
      <c r="K121" s="256"/>
    </row>
    <row r="122" customFormat="false" ht="17.25" hidden="false" customHeight="true" outlineLevel="0" collapsed="false">
      <c r="B122" s="255"/>
      <c r="C122" s="232" t="s">
        <v>1430</v>
      </c>
      <c r="D122" s="232"/>
      <c r="E122" s="232"/>
      <c r="F122" s="233" t="s">
        <v>1431</v>
      </c>
      <c r="G122" s="234"/>
      <c r="H122" s="232"/>
      <c r="I122" s="232"/>
      <c r="J122" s="232" t="s">
        <v>1432</v>
      </c>
      <c r="K122" s="256"/>
    </row>
    <row r="123" customFormat="false" ht="5.25" hidden="false" customHeight="true" outlineLevel="0" collapsed="false">
      <c r="B123" s="257"/>
      <c r="C123" s="235"/>
      <c r="D123" s="235"/>
      <c r="E123" s="235"/>
      <c r="F123" s="235"/>
      <c r="G123" s="216"/>
      <c r="H123" s="235"/>
      <c r="I123" s="235"/>
      <c r="J123" s="235"/>
      <c r="K123" s="258"/>
    </row>
    <row r="124" customFormat="false" ht="15" hidden="false" customHeight="true" outlineLevel="0" collapsed="false">
      <c r="B124" s="257"/>
      <c r="C124" s="216" t="s">
        <v>1436</v>
      </c>
      <c r="D124" s="235"/>
      <c r="E124" s="235"/>
      <c r="F124" s="237" t="s">
        <v>1433</v>
      </c>
      <c r="G124" s="216"/>
      <c r="H124" s="216" t="s">
        <v>1472</v>
      </c>
      <c r="I124" s="216" t="s">
        <v>1435</v>
      </c>
      <c r="J124" s="216" t="n">
        <v>120</v>
      </c>
      <c r="K124" s="259"/>
    </row>
    <row r="125" customFormat="false" ht="15" hidden="false" customHeight="true" outlineLevel="0" collapsed="false">
      <c r="B125" s="257"/>
      <c r="C125" s="216" t="s">
        <v>1481</v>
      </c>
      <c r="D125" s="216"/>
      <c r="E125" s="216"/>
      <c r="F125" s="237" t="s">
        <v>1433</v>
      </c>
      <c r="G125" s="216"/>
      <c r="H125" s="216" t="s">
        <v>1482</v>
      </c>
      <c r="I125" s="216" t="s">
        <v>1435</v>
      </c>
      <c r="J125" s="216" t="s">
        <v>1483</v>
      </c>
      <c r="K125" s="259"/>
    </row>
    <row r="126" customFormat="false" ht="15" hidden="false" customHeight="true" outlineLevel="0" collapsed="false">
      <c r="B126" s="257"/>
      <c r="C126" s="216" t="s">
        <v>1382</v>
      </c>
      <c r="D126" s="216"/>
      <c r="E126" s="216"/>
      <c r="F126" s="237" t="s">
        <v>1433</v>
      </c>
      <c r="G126" s="216"/>
      <c r="H126" s="216" t="s">
        <v>1484</v>
      </c>
      <c r="I126" s="216" t="s">
        <v>1435</v>
      </c>
      <c r="J126" s="216" t="s">
        <v>1483</v>
      </c>
      <c r="K126" s="259"/>
    </row>
    <row r="127" customFormat="false" ht="15" hidden="false" customHeight="true" outlineLevel="0" collapsed="false">
      <c r="B127" s="257"/>
      <c r="C127" s="216" t="s">
        <v>1444</v>
      </c>
      <c r="D127" s="216"/>
      <c r="E127" s="216"/>
      <c r="F127" s="237" t="s">
        <v>1439</v>
      </c>
      <c r="G127" s="216"/>
      <c r="H127" s="216" t="s">
        <v>1445</v>
      </c>
      <c r="I127" s="216" t="s">
        <v>1435</v>
      </c>
      <c r="J127" s="216" t="n">
        <v>15</v>
      </c>
      <c r="K127" s="259"/>
    </row>
    <row r="128" customFormat="false" ht="15" hidden="false" customHeight="true" outlineLevel="0" collapsed="false">
      <c r="B128" s="257"/>
      <c r="C128" s="239" t="s">
        <v>1446</v>
      </c>
      <c r="D128" s="239"/>
      <c r="E128" s="239"/>
      <c r="F128" s="240" t="s">
        <v>1439</v>
      </c>
      <c r="G128" s="239"/>
      <c r="H128" s="239" t="s">
        <v>1447</v>
      </c>
      <c r="I128" s="239" t="s">
        <v>1435</v>
      </c>
      <c r="J128" s="239" t="n">
        <v>15</v>
      </c>
      <c r="K128" s="259"/>
    </row>
    <row r="129" customFormat="false" ht="15" hidden="false" customHeight="true" outlineLevel="0" collapsed="false">
      <c r="B129" s="257"/>
      <c r="C129" s="239" t="s">
        <v>1448</v>
      </c>
      <c r="D129" s="239"/>
      <c r="E129" s="239"/>
      <c r="F129" s="240" t="s">
        <v>1439</v>
      </c>
      <c r="G129" s="239"/>
      <c r="H129" s="239" t="s">
        <v>1449</v>
      </c>
      <c r="I129" s="239" t="s">
        <v>1435</v>
      </c>
      <c r="J129" s="239" t="n">
        <v>20</v>
      </c>
      <c r="K129" s="259"/>
    </row>
    <row r="130" customFormat="false" ht="15" hidden="false" customHeight="true" outlineLevel="0" collapsed="false">
      <c r="B130" s="257"/>
      <c r="C130" s="239" t="s">
        <v>1450</v>
      </c>
      <c r="D130" s="239"/>
      <c r="E130" s="239"/>
      <c r="F130" s="240" t="s">
        <v>1439</v>
      </c>
      <c r="G130" s="239"/>
      <c r="H130" s="239" t="s">
        <v>1451</v>
      </c>
      <c r="I130" s="239" t="s">
        <v>1435</v>
      </c>
      <c r="J130" s="239" t="n">
        <v>20</v>
      </c>
      <c r="K130" s="259"/>
    </row>
    <row r="131" customFormat="false" ht="15" hidden="false" customHeight="true" outlineLevel="0" collapsed="false">
      <c r="B131" s="257"/>
      <c r="C131" s="216" t="s">
        <v>1438</v>
      </c>
      <c r="D131" s="216"/>
      <c r="E131" s="216"/>
      <c r="F131" s="237" t="s">
        <v>1439</v>
      </c>
      <c r="G131" s="216"/>
      <c r="H131" s="216" t="s">
        <v>1472</v>
      </c>
      <c r="I131" s="216" t="s">
        <v>1435</v>
      </c>
      <c r="J131" s="216" t="n">
        <v>50</v>
      </c>
      <c r="K131" s="259"/>
    </row>
    <row r="132" customFormat="false" ht="15" hidden="false" customHeight="true" outlineLevel="0" collapsed="false">
      <c r="B132" s="257"/>
      <c r="C132" s="216" t="s">
        <v>1452</v>
      </c>
      <c r="D132" s="216"/>
      <c r="E132" s="216"/>
      <c r="F132" s="237" t="s">
        <v>1439</v>
      </c>
      <c r="G132" s="216"/>
      <c r="H132" s="216" t="s">
        <v>1472</v>
      </c>
      <c r="I132" s="216" t="s">
        <v>1435</v>
      </c>
      <c r="J132" s="216" t="n">
        <v>50</v>
      </c>
      <c r="K132" s="259"/>
    </row>
    <row r="133" customFormat="false" ht="15" hidden="false" customHeight="true" outlineLevel="0" collapsed="false">
      <c r="B133" s="257"/>
      <c r="C133" s="216" t="s">
        <v>1458</v>
      </c>
      <c r="D133" s="216"/>
      <c r="E133" s="216"/>
      <c r="F133" s="237" t="s">
        <v>1439</v>
      </c>
      <c r="G133" s="216"/>
      <c r="H133" s="216" t="s">
        <v>1472</v>
      </c>
      <c r="I133" s="216" t="s">
        <v>1435</v>
      </c>
      <c r="J133" s="216" t="n">
        <v>50</v>
      </c>
      <c r="K133" s="259"/>
    </row>
    <row r="134" customFormat="false" ht="15" hidden="false" customHeight="true" outlineLevel="0" collapsed="false">
      <c r="B134" s="257"/>
      <c r="C134" s="216" t="s">
        <v>1460</v>
      </c>
      <c r="D134" s="216"/>
      <c r="E134" s="216"/>
      <c r="F134" s="237" t="s">
        <v>1439</v>
      </c>
      <c r="G134" s="216"/>
      <c r="H134" s="216" t="s">
        <v>1472</v>
      </c>
      <c r="I134" s="216" t="s">
        <v>1435</v>
      </c>
      <c r="J134" s="216" t="n">
        <v>50</v>
      </c>
      <c r="K134" s="259"/>
    </row>
    <row r="135" customFormat="false" ht="15" hidden="false" customHeight="true" outlineLevel="0" collapsed="false">
      <c r="B135" s="257"/>
      <c r="C135" s="216" t="s">
        <v>203</v>
      </c>
      <c r="D135" s="216"/>
      <c r="E135" s="216"/>
      <c r="F135" s="237" t="s">
        <v>1439</v>
      </c>
      <c r="G135" s="216"/>
      <c r="H135" s="216" t="s">
        <v>1485</v>
      </c>
      <c r="I135" s="216" t="s">
        <v>1435</v>
      </c>
      <c r="J135" s="216" t="n">
        <v>255</v>
      </c>
      <c r="K135" s="259"/>
    </row>
    <row r="136" customFormat="false" ht="15" hidden="false" customHeight="true" outlineLevel="0" collapsed="false">
      <c r="B136" s="257"/>
      <c r="C136" s="216" t="s">
        <v>1462</v>
      </c>
      <c r="D136" s="216"/>
      <c r="E136" s="216"/>
      <c r="F136" s="237" t="s">
        <v>1433</v>
      </c>
      <c r="G136" s="216"/>
      <c r="H136" s="216" t="s">
        <v>1486</v>
      </c>
      <c r="I136" s="216" t="s">
        <v>1464</v>
      </c>
      <c r="J136" s="216"/>
      <c r="K136" s="259"/>
    </row>
    <row r="137" customFormat="false" ht="15" hidden="false" customHeight="true" outlineLevel="0" collapsed="false">
      <c r="B137" s="257"/>
      <c r="C137" s="216" t="s">
        <v>1465</v>
      </c>
      <c r="D137" s="216"/>
      <c r="E137" s="216"/>
      <c r="F137" s="237" t="s">
        <v>1433</v>
      </c>
      <c r="G137" s="216"/>
      <c r="H137" s="216" t="s">
        <v>1487</v>
      </c>
      <c r="I137" s="216" t="s">
        <v>1467</v>
      </c>
      <c r="J137" s="216"/>
      <c r="K137" s="259"/>
    </row>
    <row r="138" customFormat="false" ht="15" hidden="false" customHeight="true" outlineLevel="0" collapsed="false">
      <c r="B138" s="257"/>
      <c r="C138" s="216" t="s">
        <v>1468</v>
      </c>
      <c r="D138" s="216"/>
      <c r="E138" s="216"/>
      <c r="F138" s="237" t="s">
        <v>1433</v>
      </c>
      <c r="G138" s="216"/>
      <c r="H138" s="216" t="s">
        <v>1468</v>
      </c>
      <c r="I138" s="216" t="s">
        <v>1467</v>
      </c>
      <c r="J138" s="216"/>
      <c r="K138" s="259"/>
    </row>
    <row r="139" customFormat="false" ht="15" hidden="false" customHeight="true" outlineLevel="0" collapsed="false">
      <c r="B139" s="257"/>
      <c r="C139" s="216" t="s">
        <v>44</v>
      </c>
      <c r="D139" s="216"/>
      <c r="E139" s="216"/>
      <c r="F139" s="237" t="s">
        <v>1433</v>
      </c>
      <c r="G139" s="216"/>
      <c r="H139" s="216" t="s">
        <v>1488</v>
      </c>
      <c r="I139" s="216" t="s">
        <v>1467</v>
      </c>
      <c r="J139" s="216"/>
      <c r="K139" s="259"/>
    </row>
    <row r="140" customFormat="false" ht="15" hidden="false" customHeight="true" outlineLevel="0" collapsed="false">
      <c r="B140" s="257"/>
      <c r="C140" s="216" t="s">
        <v>1489</v>
      </c>
      <c r="D140" s="216"/>
      <c r="E140" s="216"/>
      <c r="F140" s="237" t="s">
        <v>1433</v>
      </c>
      <c r="G140" s="216"/>
      <c r="H140" s="216" t="s">
        <v>1490</v>
      </c>
      <c r="I140" s="216" t="s">
        <v>1467</v>
      </c>
      <c r="J140" s="216"/>
      <c r="K140" s="259"/>
    </row>
    <row r="141" customFormat="false" ht="15" hidden="false" customHeight="true" outlineLevel="0" collapsed="false">
      <c r="B141" s="260"/>
      <c r="C141" s="261"/>
      <c r="D141" s="261"/>
      <c r="E141" s="261"/>
      <c r="F141" s="261"/>
      <c r="G141" s="261"/>
      <c r="H141" s="261"/>
      <c r="I141" s="261"/>
      <c r="J141" s="261"/>
      <c r="K141" s="262"/>
    </row>
    <row r="142" customFormat="false" ht="18.75" hidden="false" customHeight="true" outlineLevel="0" collapsed="false">
      <c r="B142" s="210"/>
      <c r="C142" s="210"/>
      <c r="D142" s="210"/>
      <c r="E142" s="210"/>
      <c r="F142" s="249"/>
      <c r="G142" s="210"/>
      <c r="H142" s="210"/>
      <c r="I142" s="210"/>
      <c r="J142" s="210"/>
      <c r="K142" s="210"/>
    </row>
    <row r="143" customFormat="false" ht="18.75" hidden="false" customHeight="true" outlineLevel="0" collapsed="false"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7.5" hidden="false" customHeight="true" outlineLevel="0" collapsed="false">
      <c r="B144" s="224"/>
      <c r="C144" s="225"/>
      <c r="D144" s="225"/>
      <c r="E144" s="225"/>
      <c r="F144" s="225"/>
      <c r="G144" s="225"/>
      <c r="H144" s="225"/>
      <c r="I144" s="225"/>
      <c r="J144" s="225"/>
      <c r="K144" s="226"/>
    </row>
    <row r="145" customFormat="false" ht="45" hidden="false" customHeight="true" outlineLevel="0" collapsed="false">
      <c r="B145" s="227"/>
      <c r="C145" s="228" t="s">
        <v>1491</v>
      </c>
      <c r="D145" s="228"/>
      <c r="E145" s="228"/>
      <c r="F145" s="228"/>
      <c r="G145" s="228"/>
      <c r="H145" s="228"/>
      <c r="I145" s="228"/>
      <c r="J145" s="228"/>
      <c r="K145" s="229"/>
    </row>
    <row r="146" customFormat="false" ht="17.25" hidden="false" customHeight="true" outlineLevel="0" collapsed="false">
      <c r="B146" s="227"/>
      <c r="C146" s="230" t="s">
        <v>1427</v>
      </c>
      <c r="D146" s="230"/>
      <c r="E146" s="230"/>
      <c r="F146" s="230" t="s">
        <v>1428</v>
      </c>
      <c r="G146" s="231"/>
      <c r="H146" s="230" t="s">
        <v>197</v>
      </c>
      <c r="I146" s="230" t="s">
        <v>63</v>
      </c>
      <c r="J146" s="230" t="s">
        <v>1429</v>
      </c>
      <c r="K146" s="229"/>
    </row>
    <row r="147" customFormat="false" ht="17.25" hidden="false" customHeight="true" outlineLevel="0" collapsed="false">
      <c r="B147" s="227"/>
      <c r="C147" s="232" t="s">
        <v>1430</v>
      </c>
      <c r="D147" s="232"/>
      <c r="E147" s="232"/>
      <c r="F147" s="233" t="s">
        <v>1431</v>
      </c>
      <c r="G147" s="234"/>
      <c r="H147" s="232"/>
      <c r="I147" s="232"/>
      <c r="J147" s="232" t="s">
        <v>1432</v>
      </c>
      <c r="K147" s="229"/>
    </row>
    <row r="148" customFormat="false" ht="5.25" hidden="false" customHeight="true" outlineLevel="0" collapsed="false">
      <c r="B148" s="238"/>
      <c r="C148" s="235"/>
      <c r="D148" s="235"/>
      <c r="E148" s="235"/>
      <c r="F148" s="235"/>
      <c r="G148" s="236"/>
      <c r="H148" s="235"/>
      <c r="I148" s="235"/>
      <c r="J148" s="235"/>
      <c r="K148" s="259"/>
    </row>
    <row r="149" customFormat="false" ht="15" hidden="false" customHeight="true" outlineLevel="0" collapsed="false">
      <c r="B149" s="238"/>
      <c r="C149" s="263" t="s">
        <v>1436</v>
      </c>
      <c r="D149" s="216"/>
      <c r="E149" s="216"/>
      <c r="F149" s="264" t="s">
        <v>1433</v>
      </c>
      <c r="G149" s="216"/>
      <c r="H149" s="263" t="s">
        <v>1472</v>
      </c>
      <c r="I149" s="263" t="s">
        <v>1435</v>
      </c>
      <c r="J149" s="263" t="n">
        <v>120</v>
      </c>
      <c r="K149" s="259"/>
    </row>
    <row r="150" customFormat="false" ht="15" hidden="false" customHeight="true" outlineLevel="0" collapsed="false">
      <c r="B150" s="238"/>
      <c r="C150" s="263" t="s">
        <v>1481</v>
      </c>
      <c r="D150" s="216"/>
      <c r="E150" s="216"/>
      <c r="F150" s="264" t="s">
        <v>1433</v>
      </c>
      <c r="G150" s="216"/>
      <c r="H150" s="263" t="s">
        <v>1492</v>
      </c>
      <c r="I150" s="263" t="s">
        <v>1435</v>
      </c>
      <c r="J150" s="263" t="s">
        <v>1483</v>
      </c>
      <c r="K150" s="259"/>
    </row>
    <row r="151" customFormat="false" ht="15" hidden="false" customHeight="true" outlineLevel="0" collapsed="false">
      <c r="B151" s="238"/>
      <c r="C151" s="263" t="s">
        <v>1382</v>
      </c>
      <c r="D151" s="216"/>
      <c r="E151" s="216"/>
      <c r="F151" s="264" t="s">
        <v>1433</v>
      </c>
      <c r="G151" s="216"/>
      <c r="H151" s="263" t="s">
        <v>1493</v>
      </c>
      <c r="I151" s="263" t="s">
        <v>1435</v>
      </c>
      <c r="J151" s="263" t="s">
        <v>1483</v>
      </c>
      <c r="K151" s="259"/>
    </row>
    <row r="152" customFormat="false" ht="15" hidden="false" customHeight="true" outlineLevel="0" collapsed="false">
      <c r="B152" s="238"/>
      <c r="C152" s="263" t="s">
        <v>1438</v>
      </c>
      <c r="D152" s="216"/>
      <c r="E152" s="216"/>
      <c r="F152" s="264" t="s">
        <v>1439</v>
      </c>
      <c r="G152" s="216"/>
      <c r="H152" s="263" t="s">
        <v>1472</v>
      </c>
      <c r="I152" s="263" t="s">
        <v>1435</v>
      </c>
      <c r="J152" s="263" t="n">
        <v>50</v>
      </c>
      <c r="K152" s="259"/>
    </row>
    <row r="153" customFormat="false" ht="15" hidden="false" customHeight="true" outlineLevel="0" collapsed="false">
      <c r="B153" s="238"/>
      <c r="C153" s="263" t="s">
        <v>1441</v>
      </c>
      <c r="D153" s="216"/>
      <c r="E153" s="216"/>
      <c r="F153" s="264" t="s">
        <v>1433</v>
      </c>
      <c r="G153" s="216"/>
      <c r="H153" s="263" t="s">
        <v>1472</v>
      </c>
      <c r="I153" s="263" t="s">
        <v>1443</v>
      </c>
      <c r="J153" s="263"/>
      <c r="K153" s="259"/>
    </row>
    <row r="154" customFormat="false" ht="15" hidden="false" customHeight="true" outlineLevel="0" collapsed="false">
      <c r="B154" s="238"/>
      <c r="C154" s="263" t="s">
        <v>1452</v>
      </c>
      <c r="D154" s="216"/>
      <c r="E154" s="216"/>
      <c r="F154" s="264" t="s">
        <v>1439</v>
      </c>
      <c r="G154" s="216"/>
      <c r="H154" s="263" t="s">
        <v>1472</v>
      </c>
      <c r="I154" s="263" t="s">
        <v>1435</v>
      </c>
      <c r="J154" s="263" t="n">
        <v>50</v>
      </c>
      <c r="K154" s="259"/>
    </row>
    <row r="155" customFormat="false" ht="15" hidden="false" customHeight="true" outlineLevel="0" collapsed="false">
      <c r="B155" s="238"/>
      <c r="C155" s="263" t="s">
        <v>1460</v>
      </c>
      <c r="D155" s="216"/>
      <c r="E155" s="216"/>
      <c r="F155" s="264" t="s">
        <v>1439</v>
      </c>
      <c r="G155" s="216"/>
      <c r="H155" s="263" t="s">
        <v>1472</v>
      </c>
      <c r="I155" s="263" t="s">
        <v>1435</v>
      </c>
      <c r="J155" s="263" t="n">
        <v>50</v>
      </c>
      <c r="K155" s="259"/>
    </row>
    <row r="156" customFormat="false" ht="15" hidden="false" customHeight="true" outlineLevel="0" collapsed="false">
      <c r="B156" s="238"/>
      <c r="C156" s="263" t="s">
        <v>1458</v>
      </c>
      <c r="D156" s="216"/>
      <c r="E156" s="216"/>
      <c r="F156" s="264" t="s">
        <v>1439</v>
      </c>
      <c r="G156" s="216"/>
      <c r="H156" s="263" t="s">
        <v>1472</v>
      </c>
      <c r="I156" s="263" t="s">
        <v>1435</v>
      </c>
      <c r="J156" s="263" t="n">
        <v>50</v>
      </c>
      <c r="K156" s="259"/>
    </row>
    <row r="157" customFormat="false" ht="15" hidden="false" customHeight="true" outlineLevel="0" collapsed="false">
      <c r="B157" s="238"/>
      <c r="C157" s="263" t="s">
        <v>176</v>
      </c>
      <c r="D157" s="216"/>
      <c r="E157" s="216"/>
      <c r="F157" s="264" t="s">
        <v>1433</v>
      </c>
      <c r="G157" s="216"/>
      <c r="H157" s="263" t="s">
        <v>1494</v>
      </c>
      <c r="I157" s="263" t="s">
        <v>1435</v>
      </c>
      <c r="J157" s="263" t="s">
        <v>1495</v>
      </c>
      <c r="K157" s="259"/>
    </row>
    <row r="158" customFormat="false" ht="15" hidden="false" customHeight="true" outlineLevel="0" collapsed="false">
      <c r="B158" s="238"/>
      <c r="C158" s="263" t="s">
        <v>1496</v>
      </c>
      <c r="D158" s="216"/>
      <c r="E158" s="216"/>
      <c r="F158" s="264" t="s">
        <v>1433</v>
      </c>
      <c r="G158" s="216"/>
      <c r="H158" s="263" t="s">
        <v>1497</v>
      </c>
      <c r="I158" s="263" t="s">
        <v>1467</v>
      </c>
      <c r="J158" s="263"/>
      <c r="K158" s="259"/>
    </row>
    <row r="159" customFormat="false" ht="15" hidden="false" customHeight="true" outlineLevel="0" collapsed="false">
      <c r="B159" s="265"/>
      <c r="C159" s="247"/>
      <c r="D159" s="247"/>
      <c r="E159" s="247"/>
      <c r="F159" s="247"/>
      <c r="G159" s="247"/>
      <c r="H159" s="247"/>
      <c r="I159" s="247"/>
      <c r="J159" s="247"/>
      <c r="K159" s="266"/>
    </row>
    <row r="160" customFormat="false" ht="18.75" hidden="false" customHeight="true" outlineLevel="0" collapsed="false">
      <c r="B160" s="210"/>
      <c r="C160" s="216"/>
      <c r="D160" s="216"/>
      <c r="E160" s="216"/>
      <c r="F160" s="237"/>
      <c r="G160" s="216"/>
      <c r="H160" s="216"/>
      <c r="I160" s="216"/>
      <c r="J160" s="216"/>
      <c r="K160" s="210"/>
    </row>
    <row r="161" customFormat="false" ht="18.75" hidden="false" customHeight="true" outlineLevel="0" collapsed="false"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</row>
    <row r="162" customFormat="false" ht="7.5" hidden="false" customHeight="true" outlineLevel="0" collapsed="false">
      <c r="B162" s="199"/>
      <c r="C162" s="200"/>
      <c r="D162" s="200"/>
      <c r="E162" s="200"/>
      <c r="F162" s="200"/>
      <c r="G162" s="200"/>
      <c r="H162" s="200"/>
      <c r="I162" s="200"/>
      <c r="J162" s="200"/>
      <c r="K162" s="201"/>
    </row>
    <row r="163" customFormat="false" ht="45" hidden="false" customHeight="true" outlineLevel="0" collapsed="false">
      <c r="B163" s="203"/>
      <c r="C163" s="204" t="s">
        <v>1498</v>
      </c>
      <c r="D163" s="204"/>
      <c r="E163" s="204"/>
      <c r="F163" s="204"/>
      <c r="G163" s="204"/>
      <c r="H163" s="204"/>
      <c r="I163" s="204"/>
      <c r="J163" s="204"/>
      <c r="K163" s="205"/>
    </row>
    <row r="164" customFormat="false" ht="17.25" hidden="false" customHeight="true" outlineLevel="0" collapsed="false">
      <c r="B164" s="203"/>
      <c r="C164" s="230" t="s">
        <v>1427</v>
      </c>
      <c r="D164" s="230"/>
      <c r="E164" s="230"/>
      <c r="F164" s="230" t="s">
        <v>1428</v>
      </c>
      <c r="G164" s="267"/>
      <c r="H164" s="268" t="s">
        <v>197</v>
      </c>
      <c r="I164" s="268" t="s">
        <v>63</v>
      </c>
      <c r="J164" s="230" t="s">
        <v>1429</v>
      </c>
      <c r="K164" s="205"/>
    </row>
    <row r="165" customFormat="false" ht="17.25" hidden="false" customHeight="true" outlineLevel="0" collapsed="false">
      <c r="B165" s="206"/>
      <c r="C165" s="232" t="s">
        <v>1430</v>
      </c>
      <c r="D165" s="232"/>
      <c r="E165" s="232"/>
      <c r="F165" s="233" t="s">
        <v>1431</v>
      </c>
      <c r="G165" s="269"/>
      <c r="H165" s="270"/>
      <c r="I165" s="270"/>
      <c r="J165" s="232" t="s">
        <v>1432</v>
      </c>
      <c r="K165" s="208"/>
    </row>
    <row r="166" customFormat="false" ht="5.25" hidden="false" customHeight="true" outlineLevel="0" collapsed="false">
      <c r="B166" s="238"/>
      <c r="C166" s="235"/>
      <c r="D166" s="235"/>
      <c r="E166" s="235"/>
      <c r="F166" s="235"/>
      <c r="G166" s="236"/>
      <c r="H166" s="235"/>
      <c r="I166" s="235"/>
      <c r="J166" s="235"/>
      <c r="K166" s="259"/>
    </row>
    <row r="167" customFormat="false" ht="15" hidden="false" customHeight="true" outlineLevel="0" collapsed="false">
      <c r="B167" s="238"/>
      <c r="C167" s="216" t="s">
        <v>1436</v>
      </c>
      <c r="D167" s="216"/>
      <c r="E167" s="216"/>
      <c r="F167" s="237" t="s">
        <v>1433</v>
      </c>
      <c r="G167" s="216"/>
      <c r="H167" s="216" t="s">
        <v>1472</v>
      </c>
      <c r="I167" s="216" t="s">
        <v>1435</v>
      </c>
      <c r="J167" s="216" t="n">
        <v>120</v>
      </c>
      <c r="K167" s="259"/>
    </row>
    <row r="168" customFormat="false" ht="15" hidden="false" customHeight="true" outlineLevel="0" collapsed="false">
      <c r="B168" s="238"/>
      <c r="C168" s="216" t="s">
        <v>1481</v>
      </c>
      <c r="D168" s="216"/>
      <c r="E168" s="216"/>
      <c r="F168" s="237" t="s">
        <v>1433</v>
      </c>
      <c r="G168" s="216"/>
      <c r="H168" s="216" t="s">
        <v>1482</v>
      </c>
      <c r="I168" s="216" t="s">
        <v>1435</v>
      </c>
      <c r="J168" s="216" t="s">
        <v>1483</v>
      </c>
      <c r="K168" s="259"/>
    </row>
    <row r="169" customFormat="false" ht="15" hidden="false" customHeight="true" outlineLevel="0" collapsed="false">
      <c r="B169" s="238"/>
      <c r="C169" s="216" t="s">
        <v>1382</v>
      </c>
      <c r="D169" s="216"/>
      <c r="E169" s="216"/>
      <c r="F169" s="237" t="s">
        <v>1433</v>
      </c>
      <c r="G169" s="216"/>
      <c r="H169" s="216" t="s">
        <v>1499</v>
      </c>
      <c r="I169" s="216" t="s">
        <v>1435</v>
      </c>
      <c r="J169" s="216" t="s">
        <v>1483</v>
      </c>
      <c r="K169" s="259"/>
    </row>
    <row r="170" customFormat="false" ht="15" hidden="false" customHeight="true" outlineLevel="0" collapsed="false">
      <c r="B170" s="238"/>
      <c r="C170" s="216" t="s">
        <v>1438</v>
      </c>
      <c r="D170" s="216"/>
      <c r="E170" s="216"/>
      <c r="F170" s="237" t="s">
        <v>1439</v>
      </c>
      <c r="G170" s="216"/>
      <c r="H170" s="216" t="s">
        <v>1499</v>
      </c>
      <c r="I170" s="216" t="s">
        <v>1435</v>
      </c>
      <c r="J170" s="216" t="n">
        <v>50</v>
      </c>
      <c r="K170" s="259"/>
    </row>
    <row r="171" customFormat="false" ht="15" hidden="false" customHeight="true" outlineLevel="0" collapsed="false">
      <c r="B171" s="238"/>
      <c r="C171" s="216" t="s">
        <v>1441</v>
      </c>
      <c r="D171" s="216"/>
      <c r="E171" s="216"/>
      <c r="F171" s="237" t="s">
        <v>1433</v>
      </c>
      <c r="G171" s="216"/>
      <c r="H171" s="216" t="s">
        <v>1499</v>
      </c>
      <c r="I171" s="216" t="s">
        <v>1443</v>
      </c>
      <c r="J171" s="216"/>
      <c r="K171" s="259"/>
    </row>
    <row r="172" customFormat="false" ht="15" hidden="false" customHeight="true" outlineLevel="0" collapsed="false">
      <c r="B172" s="238"/>
      <c r="C172" s="216" t="s">
        <v>1452</v>
      </c>
      <c r="D172" s="216"/>
      <c r="E172" s="216"/>
      <c r="F172" s="237" t="s">
        <v>1439</v>
      </c>
      <c r="G172" s="216"/>
      <c r="H172" s="216" t="s">
        <v>1499</v>
      </c>
      <c r="I172" s="216" t="s">
        <v>1435</v>
      </c>
      <c r="J172" s="216" t="n">
        <v>50</v>
      </c>
      <c r="K172" s="259"/>
    </row>
    <row r="173" customFormat="false" ht="15" hidden="false" customHeight="true" outlineLevel="0" collapsed="false">
      <c r="B173" s="238"/>
      <c r="C173" s="216" t="s">
        <v>1460</v>
      </c>
      <c r="D173" s="216"/>
      <c r="E173" s="216"/>
      <c r="F173" s="237" t="s">
        <v>1439</v>
      </c>
      <c r="G173" s="216"/>
      <c r="H173" s="216" t="s">
        <v>1499</v>
      </c>
      <c r="I173" s="216" t="s">
        <v>1435</v>
      </c>
      <c r="J173" s="216" t="n">
        <v>50</v>
      </c>
      <c r="K173" s="259"/>
    </row>
    <row r="174" customFormat="false" ht="15" hidden="false" customHeight="true" outlineLevel="0" collapsed="false">
      <c r="B174" s="238"/>
      <c r="C174" s="216" t="s">
        <v>1458</v>
      </c>
      <c r="D174" s="216"/>
      <c r="E174" s="216"/>
      <c r="F174" s="237" t="s">
        <v>1439</v>
      </c>
      <c r="G174" s="216"/>
      <c r="H174" s="216" t="s">
        <v>1499</v>
      </c>
      <c r="I174" s="216" t="s">
        <v>1435</v>
      </c>
      <c r="J174" s="216" t="n">
        <v>50</v>
      </c>
      <c r="K174" s="259"/>
    </row>
    <row r="175" customFormat="false" ht="15" hidden="false" customHeight="true" outlineLevel="0" collapsed="false">
      <c r="B175" s="238"/>
      <c r="C175" s="216" t="s">
        <v>196</v>
      </c>
      <c r="D175" s="216"/>
      <c r="E175" s="216"/>
      <c r="F175" s="237" t="s">
        <v>1433</v>
      </c>
      <c r="G175" s="216"/>
      <c r="H175" s="216" t="s">
        <v>1500</v>
      </c>
      <c r="I175" s="216" t="s">
        <v>1501</v>
      </c>
      <c r="J175" s="216"/>
      <c r="K175" s="259"/>
    </row>
    <row r="176" customFormat="false" ht="15" hidden="false" customHeight="true" outlineLevel="0" collapsed="false">
      <c r="B176" s="238"/>
      <c r="C176" s="216" t="s">
        <v>63</v>
      </c>
      <c r="D176" s="216"/>
      <c r="E176" s="216"/>
      <c r="F176" s="237" t="s">
        <v>1433</v>
      </c>
      <c r="G176" s="216"/>
      <c r="H176" s="216" t="s">
        <v>1502</v>
      </c>
      <c r="I176" s="216" t="s">
        <v>1503</v>
      </c>
      <c r="J176" s="216" t="n">
        <v>1</v>
      </c>
      <c r="K176" s="259"/>
    </row>
    <row r="177" customFormat="false" ht="15" hidden="false" customHeight="true" outlineLevel="0" collapsed="false">
      <c r="B177" s="238"/>
      <c r="C177" s="216" t="s">
        <v>59</v>
      </c>
      <c r="D177" s="216"/>
      <c r="E177" s="216"/>
      <c r="F177" s="237" t="s">
        <v>1433</v>
      </c>
      <c r="G177" s="216"/>
      <c r="H177" s="216" t="s">
        <v>1504</v>
      </c>
      <c r="I177" s="216" t="s">
        <v>1435</v>
      </c>
      <c r="J177" s="216" t="n">
        <v>20</v>
      </c>
      <c r="K177" s="259"/>
    </row>
    <row r="178" customFormat="false" ht="15" hidden="false" customHeight="true" outlineLevel="0" collapsed="false">
      <c r="B178" s="238"/>
      <c r="C178" s="216" t="s">
        <v>197</v>
      </c>
      <c r="D178" s="216"/>
      <c r="E178" s="216"/>
      <c r="F178" s="237" t="s">
        <v>1433</v>
      </c>
      <c r="G178" s="216"/>
      <c r="H178" s="216" t="s">
        <v>1505</v>
      </c>
      <c r="I178" s="216" t="s">
        <v>1435</v>
      </c>
      <c r="J178" s="216" t="n">
        <v>255</v>
      </c>
      <c r="K178" s="259"/>
    </row>
    <row r="179" customFormat="false" ht="15" hidden="false" customHeight="true" outlineLevel="0" collapsed="false">
      <c r="B179" s="238"/>
      <c r="C179" s="216" t="s">
        <v>198</v>
      </c>
      <c r="D179" s="216"/>
      <c r="E179" s="216"/>
      <c r="F179" s="237" t="s">
        <v>1433</v>
      </c>
      <c r="G179" s="216"/>
      <c r="H179" s="216" t="s">
        <v>1398</v>
      </c>
      <c r="I179" s="216" t="s">
        <v>1435</v>
      </c>
      <c r="J179" s="216" t="n">
        <v>10</v>
      </c>
      <c r="K179" s="259"/>
    </row>
    <row r="180" customFormat="false" ht="15" hidden="false" customHeight="true" outlineLevel="0" collapsed="false">
      <c r="B180" s="238"/>
      <c r="C180" s="216" t="s">
        <v>199</v>
      </c>
      <c r="D180" s="216"/>
      <c r="E180" s="216"/>
      <c r="F180" s="237" t="s">
        <v>1433</v>
      </c>
      <c r="G180" s="216"/>
      <c r="H180" s="216" t="s">
        <v>1506</v>
      </c>
      <c r="I180" s="216" t="s">
        <v>1467</v>
      </c>
      <c r="J180" s="216"/>
      <c r="K180" s="259"/>
    </row>
    <row r="181" customFormat="false" ht="15" hidden="false" customHeight="true" outlineLevel="0" collapsed="false">
      <c r="B181" s="238"/>
      <c r="C181" s="216" t="s">
        <v>1507</v>
      </c>
      <c r="D181" s="216"/>
      <c r="E181" s="216"/>
      <c r="F181" s="237" t="s">
        <v>1433</v>
      </c>
      <c r="G181" s="216"/>
      <c r="H181" s="216" t="s">
        <v>1508</v>
      </c>
      <c r="I181" s="216" t="s">
        <v>1467</v>
      </c>
      <c r="J181" s="216"/>
      <c r="K181" s="259"/>
    </row>
    <row r="182" customFormat="false" ht="15" hidden="false" customHeight="true" outlineLevel="0" collapsed="false">
      <c r="B182" s="238"/>
      <c r="C182" s="216" t="s">
        <v>1496</v>
      </c>
      <c r="D182" s="216"/>
      <c r="E182" s="216"/>
      <c r="F182" s="237" t="s">
        <v>1433</v>
      </c>
      <c r="G182" s="216"/>
      <c r="H182" s="216" t="s">
        <v>1509</v>
      </c>
      <c r="I182" s="216" t="s">
        <v>1467</v>
      </c>
      <c r="J182" s="216"/>
      <c r="K182" s="259"/>
    </row>
    <row r="183" customFormat="false" ht="15" hidden="false" customHeight="true" outlineLevel="0" collapsed="false">
      <c r="B183" s="238"/>
      <c r="C183" s="216" t="s">
        <v>202</v>
      </c>
      <c r="D183" s="216"/>
      <c r="E183" s="216"/>
      <c r="F183" s="237" t="s">
        <v>1439</v>
      </c>
      <c r="G183" s="216"/>
      <c r="H183" s="216" t="s">
        <v>1510</v>
      </c>
      <c r="I183" s="216" t="s">
        <v>1435</v>
      </c>
      <c r="J183" s="216" t="n">
        <v>50</v>
      </c>
      <c r="K183" s="259"/>
    </row>
    <row r="184" customFormat="false" ht="15" hidden="false" customHeight="true" outlineLevel="0" collapsed="false">
      <c r="B184" s="265"/>
      <c r="C184" s="247"/>
      <c r="D184" s="247"/>
      <c r="E184" s="247"/>
      <c r="F184" s="247"/>
      <c r="G184" s="247"/>
      <c r="H184" s="247"/>
      <c r="I184" s="247"/>
      <c r="J184" s="247"/>
      <c r="K184" s="266"/>
    </row>
    <row r="185" customFormat="false" ht="18.75" hidden="false" customHeight="true" outlineLevel="0" collapsed="false">
      <c r="B185" s="210"/>
      <c r="C185" s="216"/>
      <c r="D185" s="216"/>
      <c r="E185" s="216"/>
      <c r="F185" s="237"/>
      <c r="G185" s="216"/>
      <c r="H185" s="216"/>
      <c r="I185" s="216"/>
      <c r="J185" s="216"/>
      <c r="K185" s="210"/>
    </row>
    <row r="186" customFormat="false" ht="18.75" hidden="false" customHeight="true" outlineLevel="0" collapsed="false"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</row>
    <row r="187" customFormat="false" ht="13.5" hidden="false" customHeight="false" outlineLevel="0" collapsed="false">
      <c r="B187" s="199"/>
      <c r="C187" s="200"/>
      <c r="D187" s="200"/>
      <c r="E187" s="200"/>
      <c r="F187" s="200"/>
      <c r="G187" s="200"/>
      <c r="H187" s="200"/>
      <c r="I187" s="200"/>
      <c r="J187" s="200"/>
      <c r="K187" s="201"/>
    </row>
    <row r="188" customFormat="false" ht="21" hidden="false" customHeight="true" outlineLevel="0" collapsed="false">
      <c r="B188" s="203"/>
      <c r="C188" s="204" t="s">
        <v>1511</v>
      </c>
      <c r="D188" s="204"/>
      <c r="E188" s="204"/>
      <c r="F188" s="204"/>
      <c r="G188" s="204"/>
      <c r="H188" s="204"/>
      <c r="I188" s="204"/>
      <c r="J188" s="204"/>
      <c r="K188" s="205"/>
    </row>
    <row r="189" customFormat="false" ht="25.5" hidden="false" customHeight="true" outlineLevel="0" collapsed="false">
      <c r="B189" s="203"/>
      <c r="C189" s="271" t="s">
        <v>1512</v>
      </c>
      <c r="D189" s="271"/>
      <c r="E189" s="271"/>
      <c r="F189" s="271" t="s">
        <v>1513</v>
      </c>
      <c r="G189" s="272"/>
      <c r="H189" s="271" t="s">
        <v>1514</v>
      </c>
      <c r="I189" s="271"/>
      <c r="J189" s="271"/>
      <c r="K189" s="205"/>
    </row>
    <row r="190" customFormat="false" ht="5.25" hidden="false" customHeight="true" outlineLevel="0" collapsed="false">
      <c r="B190" s="238"/>
      <c r="C190" s="235"/>
      <c r="D190" s="235"/>
      <c r="E190" s="235"/>
      <c r="F190" s="235"/>
      <c r="G190" s="216"/>
      <c r="H190" s="235"/>
      <c r="I190" s="235"/>
      <c r="J190" s="235"/>
      <c r="K190" s="259"/>
    </row>
    <row r="191" customFormat="false" ht="15" hidden="false" customHeight="true" outlineLevel="0" collapsed="false">
      <c r="B191" s="238"/>
      <c r="C191" s="216" t="s">
        <v>1515</v>
      </c>
      <c r="D191" s="216"/>
      <c r="E191" s="216"/>
      <c r="F191" s="237" t="s">
        <v>49</v>
      </c>
      <c r="G191" s="216"/>
      <c r="H191" s="216" t="s">
        <v>1516</v>
      </c>
      <c r="I191" s="216"/>
      <c r="J191" s="216"/>
      <c r="K191" s="259"/>
    </row>
    <row r="192" customFormat="false" ht="15" hidden="false" customHeight="true" outlineLevel="0" collapsed="false">
      <c r="B192" s="238"/>
      <c r="C192" s="244"/>
      <c r="D192" s="216"/>
      <c r="E192" s="216"/>
      <c r="F192" s="237" t="s">
        <v>50</v>
      </c>
      <c r="G192" s="216"/>
      <c r="H192" s="216" t="s">
        <v>1517</v>
      </c>
      <c r="I192" s="216"/>
      <c r="J192" s="216"/>
      <c r="K192" s="259"/>
    </row>
    <row r="193" customFormat="false" ht="15" hidden="false" customHeight="true" outlineLevel="0" collapsed="false">
      <c r="B193" s="238"/>
      <c r="C193" s="244"/>
      <c r="D193" s="216"/>
      <c r="E193" s="216"/>
      <c r="F193" s="237" t="s">
        <v>53</v>
      </c>
      <c r="G193" s="216"/>
      <c r="H193" s="216" t="s">
        <v>1518</v>
      </c>
      <c r="I193" s="216"/>
      <c r="J193" s="216"/>
      <c r="K193" s="259"/>
    </row>
    <row r="194" customFormat="false" ht="15" hidden="false" customHeight="true" outlineLevel="0" collapsed="false">
      <c r="B194" s="238"/>
      <c r="C194" s="216"/>
      <c r="D194" s="216"/>
      <c r="E194" s="216"/>
      <c r="F194" s="237" t="s">
        <v>51</v>
      </c>
      <c r="G194" s="216"/>
      <c r="H194" s="216" t="s">
        <v>1519</v>
      </c>
      <c r="I194" s="216"/>
      <c r="J194" s="216"/>
      <c r="K194" s="259"/>
    </row>
    <row r="195" customFormat="false" ht="15" hidden="false" customHeight="true" outlineLevel="0" collapsed="false">
      <c r="B195" s="238"/>
      <c r="C195" s="216"/>
      <c r="D195" s="216"/>
      <c r="E195" s="216"/>
      <c r="F195" s="237" t="s">
        <v>52</v>
      </c>
      <c r="G195" s="216"/>
      <c r="H195" s="216" t="s">
        <v>1520</v>
      </c>
      <c r="I195" s="216"/>
      <c r="J195" s="216"/>
      <c r="K195" s="259"/>
    </row>
    <row r="196" customFormat="false" ht="15" hidden="false" customHeight="true" outlineLevel="0" collapsed="false">
      <c r="B196" s="238"/>
      <c r="C196" s="216"/>
      <c r="D196" s="216"/>
      <c r="E196" s="216"/>
      <c r="F196" s="237"/>
      <c r="G196" s="216"/>
      <c r="H196" s="216"/>
      <c r="I196" s="216"/>
      <c r="J196" s="216"/>
      <c r="K196" s="259"/>
    </row>
    <row r="197" customFormat="false" ht="15" hidden="false" customHeight="true" outlineLevel="0" collapsed="false">
      <c r="B197" s="238"/>
      <c r="C197" s="216" t="s">
        <v>1479</v>
      </c>
      <c r="D197" s="216"/>
      <c r="E197" s="216"/>
      <c r="F197" s="237" t="s">
        <v>91</v>
      </c>
      <c r="G197" s="216"/>
      <c r="H197" s="216" t="s">
        <v>1521</v>
      </c>
      <c r="I197" s="216"/>
      <c r="J197" s="216"/>
      <c r="K197" s="259"/>
    </row>
    <row r="198" customFormat="false" ht="15" hidden="false" customHeight="true" outlineLevel="0" collapsed="false">
      <c r="B198" s="238"/>
      <c r="C198" s="244"/>
      <c r="D198" s="216"/>
      <c r="E198" s="216"/>
      <c r="F198" s="237" t="s">
        <v>1376</v>
      </c>
      <c r="G198" s="216"/>
      <c r="H198" s="216" t="s">
        <v>1377</v>
      </c>
      <c r="I198" s="216"/>
      <c r="J198" s="216"/>
      <c r="K198" s="259"/>
    </row>
    <row r="199" customFormat="false" ht="15" hidden="false" customHeight="true" outlineLevel="0" collapsed="false">
      <c r="B199" s="238"/>
      <c r="C199" s="216"/>
      <c r="D199" s="216"/>
      <c r="E199" s="216"/>
      <c r="F199" s="237" t="s">
        <v>85</v>
      </c>
      <c r="G199" s="216"/>
      <c r="H199" s="216" t="s">
        <v>1522</v>
      </c>
      <c r="I199" s="216"/>
      <c r="J199" s="216"/>
      <c r="K199" s="259"/>
    </row>
    <row r="200" customFormat="false" ht="15" hidden="false" customHeight="true" outlineLevel="0" collapsed="false">
      <c r="B200" s="273"/>
      <c r="C200" s="244"/>
      <c r="D200" s="244"/>
      <c r="E200" s="244"/>
      <c r="F200" s="237" t="s">
        <v>1378</v>
      </c>
      <c r="G200" s="222"/>
      <c r="H200" s="263" t="s">
        <v>1379</v>
      </c>
      <c r="I200" s="263"/>
      <c r="J200" s="263"/>
      <c r="K200" s="274"/>
    </row>
    <row r="201" customFormat="false" ht="15" hidden="false" customHeight="true" outlineLevel="0" collapsed="false">
      <c r="B201" s="273"/>
      <c r="C201" s="244"/>
      <c r="D201" s="244"/>
      <c r="E201" s="244"/>
      <c r="F201" s="237" t="s">
        <v>1380</v>
      </c>
      <c r="G201" s="222"/>
      <c r="H201" s="263" t="s">
        <v>912</v>
      </c>
      <c r="I201" s="263"/>
      <c r="J201" s="263"/>
      <c r="K201" s="274"/>
    </row>
    <row r="202" customFormat="false" ht="15" hidden="false" customHeight="true" outlineLevel="0" collapsed="false">
      <c r="B202" s="273"/>
      <c r="C202" s="244"/>
      <c r="D202" s="244"/>
      <c r="E202" s="244"/>
      <c r="F202" s="275"/>
      <c r="G202" s="222"/>
      <c r="H202" s="276"/>
      <c r="I202" s="276"/>
      <c r="J202" s="276"/>
      <c r="K202" s="274"/>
    </row>
    <row r="203" customFormat="false" ht="15" hidden="false" customHeight="true" outlineLevel="0" collapsed="false">
      <c r="B203" s="273"/>
      <c r="C203" s="216" t="s">
        <v>1503</v>
      </c>
      <c r="D203" s="244"/>
      <c r="E203" s="244"/>
      <c r="F203" s="237" t="n">
        <v>1</v>
      </c>
      <c r="G203" s="222"/>
      <c r="H203" s="263" t="s">
        <v>1523</v>
      </c>
      <c r="I203" s="263"/>
      <c r="J203" s="263"/>
      <c r="K203" s="274"/>
    </row>
    <row r="204" customFormat="false" ht="15" hidden="false" customHeight="true" outlineLevel="0" collapsed="false">
      <c r="B204" s="273"/>
      <c r="C204" s="244"/>
      <c r="D204" s="244"/>
      <c r="E204" s="244"/>
      <c r="F204" s="237" t="n">
        <v>2</v>
      </c>
      <c r="G204" s="222"/>
      <c r="H204" s="263" t="s">
        <v>1524</v>
      </c>
      <c r="I204" s="263"/>
      <c r="J204" s="263"/>
      <c r="K204" s="274"/>
    </row>
    <row r="205" customFormat="false" ht="15" hidden="false" customHeight="true" outlineLevel="0" collapsed="false">
      <c r="B205" s="273"/>
      <c r="C205" s="244"/>
      <c r="D205" s="244"/>
      <c r="E205" s="244"/>
      <c r="F205" s="237" t="n">
        <v>3</v>
      </c>
      <c r="G205" s="222"/>
      <c r="H205" s="263" t="s">
        <v>1525</v>
      </c>
      <c r="I205" s="263"/>
      <c r="J205" s="263"/>
      <c r="K205" s="274"/>
    </row>
    <row r="206" customFormat="false" ht="15" hidden="false" customHeight="true" outlineLevel="0" collapsed="false">
      <c r="B206" s="273"/>
      <c r="C206" s="244"/>
      <c r="D206" s="244"/>
      <c r="E206" s="244"/>
      <c r="F206" s="237" t="n">
        <v>4</v>
      </c>
      <c r="G206" s="222"/>
      <c r="H206" s="263" t="s">
        <v>1526</v>
      </c>
      <c r="I206" s="263"/>
      <c r="J206" s="263"/>
      <c r="K206" s="274"/>
    </row>
    <row r="207" customFormat="false" ht="12.75" hidden="false" customHeight="true" outlineLevel="0" collapsed="false">
      <c r="B207" s="277"/>
      <c r="C207" s="278"/>
      <c r="D207" s="278"/>
      <c r="E207" s="278"/>
      <c r="F207" s="278"/>
      <c r="G207" s="278"/>
      <c r="H207" s="278"/>
      <c r="I207" s="278"/>
      <c r="J207" s="278"/>
      <c r="K207" s="27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6-08-29T07:28:23Z</dcterms:modified>
  <cp:revision>0</cp:revision>
  <dc:subject/>
  <dc:title/>
</cp:coreProperties>
</file>